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upis prací - stav..." sheetId="2" state="visible" r:id="rId3"/>
    <sheet name="002 - Zdravotně technické..." sheetId="3" state="visible" r:id="rId4"/>
    <sheet name="003 - Ústřední vytápění" sheetId="4" state="visible" r:id="rId5"/>
    <sheet name="004 - Elektroinstalce" sheetId="5" state="visible" r:id="rId6"/>
  </sheets>
  <definedNames>
    <definedName function="false" hidden="false" localSheetId="1" name="_xlnm.Print_Area" vbProcedure="false">'001 - Soupis prací - stav...'!$C$4:$Q$70,'001 - Soupis prací - stav...'!$C$76:$Q$113,'001 - Soupis prací - stav...'!$C$119:$Q$357</definedName>
    <definedName function="false" hidden="false" localSheetId="1" name="_xlnm.Print_Titles" vbProcedure="false">'001 - Soupis prací - stav...'!$129:$129</definedName>
    <definedName function="false" hidden="false" localSheetId="2" name="_xlnm.Print_Area" vbProcedure="false">'002 - Zdravotně technické...'!$C$4:$Q$70,'002 - Zdravotně technické...'!$C$76:$Q$98,'002 - Zdravotně technické...'!$C$104:$Q$159</definedName>
    <definedName function="false" hidden="false" localSheetId="2" name="_xlnm.Print_Titles" vbProcedure="false">'002 - Zdravotně technické...'!$114:$114</definedName>
    <definedName function="false" hidden="false" localSheetId="3" name="_xlnm.Print_Area" vbProcedure="false">'003 - Ústřední vytápění'!$C$4:$Q$70,'003 - Ústřední vytápění'!$C$76:$Q$94,'003 - Ústřední vytápění'!$C$100:$Q$115</definedName>
    <definedName function="false" hidden="false" localSheetId="3" name="_xlnm.Print_Titles" vbProcedure="false">'003 - Ústřední vytápění'!$110:$110</definedName>
    <definedName function="false" hidden="false" localSheetId="4" name="_xlnm.Print_Area" vbProcedure="false">'004 - Elektroinstalce'!$C$4:$Q$70,'004 - Elektroinstalce'!$C$76:$Q$99,'004 - Elektroinstalce'!$C$105:$Q$168</definedName>
    <definedName function="false" hidden="false" localSheetId="4" name="_xlnm.Print_Titles" vbProcedure="false">'004 - Elektroinstalce'!$115:$115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5)</definedName>
    <definedName function="false" hidden="false" localSheetId="1" name="Excel_BuiltIn_Print_Area" vbProcedure="false">('001 - Soupis prací - stav...'!$C$4:$Q$70,'001 - Soupis prací - stav...'!$C$76:$Q$113,'001 - Soupis prací - stav...'!$C$119:$Q$357)</definedName>
    <definedName function="false" hidden="false" localSheetId="2" name="Excel_BuiltIn_Print_Area" vbProcedure="false">('002 - Zdravotně technické...'!$C$4:$Q$70,'002 - Zdravotně technické...'!$C$76:$Q$98,'002 - Zdravotně technické...'!$C$104:$Q$159)</definedName>
    <definedName function="false" hidden="false" localSheetId="3" name="Excel_BuiltIn_Print_Area" vbProcedure="false">('003 - Ústřední vytápění'!$C$4:$Q$70,'003 - Ústřední vytápění'!$C$76:$Q$94,'003 - Ústřední vytápění'!$C$100:$Q$115)</definedName>
    <definedName function="false" hidden="false" localSheetId="4" name="Excel_BuiltIn_Print_Area" vbProcedure="false">('004 - Elektroinstalce'!$C$4:$Q$70,'004 - Elektroinstalce'!$C$76:$Q$99,'004 - Elektroinstalce'!$C$105:$Q$16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85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487</t>
  </si>
  <si>
    <t xml:space="preserve">Stavba:</t>
  </si>
  <si>
    <t xml:space="preserve">Oprava bytu č. 14, Leitnerova 26, Brno - střed</t>
  </si>
  <si>
    <t xml:space="preserve">JKSO:</t>
  </si>
  <si>
    <t xml:space="preserve">CC-CZ:</t>
  </si>
  <si>
    <t xml:space="preserve">Místo:</t>
  </si>
  <si>
    <t xml:space="preserve">Brno - střed</t>
  </si>
  <si>
    <t xml:space="preserve">Datum:</t>
  </si>
  <si>
    <t xml:space="preserve">21.4.2016</t>
  </si>
  <si>
    <t xml:space="preserve">Objednatel:</t>
  </si>
  <si>
    <t xml:space="preserve">IČ:</t>
  </si>
  <si>
    <t xml:space="preserve">Městská část Brno - střed</t>
  </si>
  <si>
    <t xml:space="preserve">DIČ:</t>
  </si>
  <si>
    <t xml:space="preserve">Zhotovitel:</t>
  </si>
  <si>
    <t xml:space="preserve"> </t>
  </si>
  <si>
    <t xml:space="preserve">Projektant:</t>
  </si>
  <si>
    <t xml:space="preserve">Ing. Oldřich Bělina</t>
  </si>
  <si>
    <t xml:space="preserve">True</t>
  </si>
  <si>
    <t xml:space="preserve">Zpracovatel:</t>
  </si>
  <si>
    <t xml:space="preserve">Ing. Lenka Kasper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snížená</t>
  </si>
  <si>
    <t xml:space="preserve">ze</t>
  </si>
  <si>
    <t xml:space="preserve">základní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134f5fc-a45a-4ab9-9441-ef77bd985fee}</t>
  </si>
  <si>
    <t xml:space="preserve">{00000000-0000-0000-0000-000000000000}</t>
  </si>
  <si>
    <t xml:space="preserve">/</t>
  </si>
  <si>
    <t xml:space="preserve">001</t>
  </si>
  <si>
    <t xml:space="preserve">Soupis prací - stavební část</t>
  </si>
  <si>
    <t xml:space="preserve">1</t>
  </si>
  <si>
    <t xml:space="preserve">{ee377d7e-1c6b-45dc-9801-a3b9debe7f26}</t>
  </si>
  <si>
    <t xml:space="preserve">002</t>
  </si>
  <si>
    <t xml:space="preserve">Zdravotně technické instalace</t>
  </si>
  <si>
    <t xml:space="preserve">{b24b6bf6-9671-42b8-849a-9967bfbe8a91}</t>
  </si>
  <si>
    <t xml:space="preserve">003</t>
  </si>
  <si>
    <t xml:space="preserve">Ústřední vytápění</t>
  </si>
  <si>
    <t xml:space="preserve">{7b10ee6c-3a58-429f-8f6a-f43fc580d83a}</t>
  </si>
  <si>
    <t xml:space="preserve">004</t>
  </si>
  <si>
    <t xml:space="preserve">Elektroinstalce</t>
  </si>
  <si>
    <t xml:space="preserve">{c2a8c28a-2d2f-4135-9382-c541bd5a783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pvc</t>
  </si>
  <si>
    <t xml:space="preserve">35,71</t>
  </si>
  <si>
    <t xml:space="preserve">2</t>
  </si>
  <si>
    <t xml:space="preserve">dlažba</t>
  </si>
  <si>
    <t xml:space="preserve">4,8</t>
  </si>
  <si>
    <t xml:space="preserve">KRYCÍ LIST ROZPOČTU</t>
  </si>
  <si>
    <t xml:space="preserve">obklad</t>
  </si>
  <si>
    <t xml:space="preserve">18,117</t>
  </si>
  <si>
    <t xml:space="preserve">omítkastrop</t>
  </si>
  <si>
    <t xml:space="preserve">6,51</t>
  </si>
  <si>
    <t xml:space="preserve">omítkastěny</t>
  </si>
  <si>
    <t xml:space="preserve">102,105</t>
  </si>
  <si>
    <t xml:space="preserve">Objekt:</t>
  </si>
  <si>
    <t xml:space="preserve">001 - Soupis prací - stavební část</t>
  </si>
  <si>
    <t xml:space="preserve">podhled1</t>
  </si>
  <si>
    <t xml:space="preserve">podhled2</t>
  </si>
  <si>
    <t xml:space="preserve">29,2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OST - Ostatní</t>
  </si>
  <si>
    <t xml:space="preserve">2) Ostatní náklady</t>
  </si>
  <si>
    <t xml:space="preserve"> VRN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234410</t>
  </si>
  <si>
    <t xml:space="preserve">Vyzdívka mezi nosníky z cihel pálených na MC</t>
  </si>
  <si>
    <t xml:space="preserve">m3</t>
  </si>
  <si>
    <t xml:space="preserve">4</t>
  </si>
  <si>
    <t xml:space="preserve">571862492</t>
  </si>
  <si>
    <t xml:space="preserve">3,6*0,195*0,2</t>
  </si>
  <si>
    <t xml:space="preserve">VV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256806839</t>
  </si>
  <si>
    <t xml:space="preserve">"2x IPE 140"  2*3,6*0,0129</t>
  </si>
  <si>
    <t xml:space="preserve">3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215197569</t>
  </si>
  <si>
    <t xml:space="preserve">2*(1,1*2,3-0,8*1,97)</t>
  </si>
  <si>
    <t xml:space="preserve">346244354R</t>
  </si>
  <si>
    <t xml:space="preserve">Obezdívka  GEBERIT</t>
  </si>
  <si>
    <t xml:space="preserve">557054507</t>
  </si>
  <si>
    <t xml:space="preserve">0,75*1,5*2</t>
  </si>
  <si>
    <t xml:space="preserve">5</t>
  </si>
  <si>
    <t xml:space="preserve">346244381</t>
  </si>
  <si>
    <t xml:space="preserve">Plentování jednostranné v do 200 mm válcovaných nosníků cihlami</t>
  </si>
  <si>
    <t xml:space="preserve">307606754</t>
  </si>
  <si>
    <t xml:space="preserve">2*3,6*0,2</t>
  </si>
  <si>
    <t xml:space="preserve">6</t>
  </si>
  <si>
    <t xml:space="preserve">611321141</t>
  </si>
  <si>
    <t xml:space="preserve">Vápenocementová omítka štuková dvouvrstvá vnitřních stropů rovných nanášená ručně</t>
  </si>
  <si>
    <t xml:space="preserve">-1863454412</t>
  </si>
  <si>
    <t xml:space="preserve">"14.03"  2,2</t>
  </si>
  <si>
    <t xml:space="preserve">"14.01"  4,31</t>
  </si>
  <si>
    <t xml:space="preserve">Součet</t>
  </si>
  <si>
    <t xml:space="preserve">7</t>
  </si>
  <si>
    <t xml:space="preserve">612142001</t>
  </si>
  <si>
    <t xml:space="preserve">Potažení vnitřních stěn sklovláknitým pletivem vtlačeným do tenkovrstvé hmoty</t>
  </si>
  <si>
    <t xml:space="preserve">456812263</t>
  </si>
  <si>
    <t xml:space="preserve">"přechod materiálů"</t>
  </si>
  <si>
    <t xml:space="preserve">3*6*0,2</t>
  </si>
  <si>
    <t xml:space="preserve">8</t>
  </si>
  <si>
    <t xml:space="preserve">612321141</t>
  </si>
  <si>
    <t xml:space="preserve">Vápenocementová omítka štuková dvouvrstvá vnitřních stěn nanášená ručně</t>
  </si>
  <si>
    <t xml:space="preserve">-777656529</t>
  </si>
  <si>
    <t xml:space="preserve">"14.04"  (5,4+5,305)*2*3,1</t>
  </si>
  <si>
    <t xml:space="preserve">-(2*1,1*2+1,09*2,28)</t>
  </si>
  <si>
    <t xml:space="preserve">2*(1,12+2*2)*0,45</t>
  </si>
  <si>
    <t xml:space="preserve">(1,09+2*2,3)*0,53</t>
  </si>
  <si>
    <t xml:space="preserve">2*2,3*3,1</t>
  </si>
  <si>
    <t xml:space="preserve">"14.03"  2,075*3</t>
  </si>
  <si>
    <t xml:space="preserve">("14.01"  3,4+1,16)*3</t>
  </si>
  <si>
    <t xml:space="preserve">"14.02"  2,075*0,4</t>
  </si>
  <si>
    <t xml:space="preserve">9</t>
  </si>
  <si>
    <t xml:space="preserve">612325302</t>
  </si>
  <si>
    <t xml:space="preserve">Vápenocementová štuková omítka ostění nebo nadpraží</t>
  </si>
  <si>
    <t xml:space="preserve">-1898383208</t>
  </si>
  <si>
    <t xml:space="preserve">"průchod  14.04"</t>
  </si>
  <si>
    <t xml:space="preserve">(3,05+2*2,815)*0,195</t>
  </si>
  <si>
    <t xml:space="preserve">10</t>
  </si>
  <si>
    <t xml:space="preserve">632451032</t>
  </si>
  <si>
    <t xml:space="preserve">Vyrovnávací potěr tl do 30 mm z MC 15 provedený v ploše</t>
  </si>
  <si>
    <t xml:space="preserve">611554580</t>
  </si>
  <si>
    <t xml:space="preserve">11</t>
  </si>
  <si>
    <t xml:space="preserve">635211231R</t>
  </si>
  <si>
    <t xml:space="preserve">Násyp vyrovnávací pod  podlahy - liapor</t>
  </si>
  <si>
    <t xml:space="preserve">-292182735</t>
  </si>
  <si>
    <t xml:space="preserve">4,31+2,2+29,2</t>
  </si>
  <si>
    <t xml:space="preserve">12</t>
  </si>
  <si>
    <t xml:space="preserve">949101111</t>
  </si>
  <si>
    <t xml:space="preserve">Lešení pomocné pro objekty pozemních staveb s lešeňovou podlahou v do 1,9 m zatížení do 150 kg/m2</t>
  </si>
  <si>
    <t xml:space="preserve">1255330419</t>
  </si>
  <si>
    <t xml:space="preserve">13</t>
  </si>
  <si>
    <t xml:space="preserve">952901111</t>
  </si>
  <si>
    <t xml:space="preserve">Vyčištění budov bytové a občanské výstavby při výšce podlaží do 4 m</t>
  </si>
  <si>
    <t xml:space="preserve">-2252270</t>
  </si>
  <si>
    <t xml:space="preserve">dlažba+pvc</t>
  </si>
  <si>
    <t xml:space="preserve">14</t>
  </si>
  <si>
    <t xml:space="preserve">962031132</t>
  </si>
  <si>
    <t xml:space="preserve">Bourání příček z cihel pálených na MVC tl do 100 mm</t>
  </si>
  <si>
    <t xml:space="preserve">-755775603</t>
  </si>
  <si>
    <t xml:space="preserve">1,1*3-0,9*1,97</t>
  </si>
  <si>
    <t xml:space="preserve">962031136</t>
  </si>
  <si>
    <t xml:space="preserve">Bourání příček z tvárnic nebo příčkovek tl do 150 mm</t>
  </si>
  <si>
    <t xml:space="preserve">-1527422322</t>
  </si>
  <si>
    <t xml:space="preserve">"podezdívka vaničky"</t>
  </si>
  <si>
    <t xml:space="preserve">(1*1)*0,3</t>
  </si>
  <si>
    <t xml:space="preserve">16</t>
  </si>
  <si>
    <t xml:space="preserve">962032231</t>
  </si>
  <si>
    <t xml:space="preserve">Bourání zdiva z cihel pálených nebo vápenopískových na MV nebo MVC přes 1 m3</t>
  </si>
  <si>
    <t xml:space="preserve">303003719</t>
  </si>
  <si>
    <t xml:space="preserve">1*3,11*0,195</t>
  </si>
  <si>
    <t xml:space="preserve">17</t>
  </si>
  <si>
    <t xml:space="preserve">965081213</t>
  </si>
  <si>
    <t xml:space="preserve">Bourání podlah z dlaždic keramických nebo xylolitových tl do 10 mm plochy přes 1 m2</t>
  </si>
  <si>
    <t xml:space="preserve">1335244962</t>
  </si>
  <si>
    <t xml:space="preserve">18</t>
  </si>
  <si>
    <t xml:space="preserve">968072455</t>
  </si>
  <si>
    <t xml:space="preserve">Vybourání kovových dveřních zárubní pl do 2 m2</t>
  </si>
  <si>
    <t xml:space="preserve">-1701699814</t>
  </si>
  <si>
    <t xml:space="preserve">0,9*2*2</t>
  </si>
  <si>
    <t xml:space="preserve">19</t>
  </si>
  <si>
    <t xml:space="preserve">971033561</t>
  </si>
  <si>
    <t xml:space="preserve">Vybourání otvorů ve zdivu cihelném pl do 1 m2 na MVC nebo MV tl do 600 mm</t>
  </si>
  <si>
    <t xml:space="preserve">-1624909292</t>
  </si>
  <si>
    <t xml:space="preserve">"rozšíření niky v koupelně"</t>
  </si>
  <si>
    <t xml:space="preserve">0,2*0,35*3,1</t>
  </si>
  <si>
    <t xml:space="preserve">20</t>
  </si>
  <si>
    <t xml:space="preserve">974031664</t>
  </si>
  <si>
    <t xml:space="preserve">Vysekání rýh ve zdivu cihelném pro vtahování nosníků hl do 150 mm v do 150 mm</t>
  </si>
  <si>
    <t xml:space="preserve">m</t>
  </si>
  <si>
    <t xml:space="preserve">-754262037</t>
  </si>
  <si>
    <t xml:space="preserve">2*3,6</t>
  </si>
  <si>
    <t xml:space="preserve">978011191</t>
  </si>
  <si>
    <t xml:space="preserve">Otlučení vnitřní vápenné nebo vápenocementové omítky stropů v rozsahu do 100 %</t>
  </si>
  <si>
    <t xml:space="preserve">1285553607</t>
  </si>
  <si>
    <t xml:space="preserve">22</t>
  </si>
  <si>
    <t xml:space="preserve">978013191</t>
  </si>
  <si>
    <t xml:space="preserve">Otlučení vnitřní vápenné nebo vápenocementové omítky stěn stěn v rozsahu do 100 %</t>
  </si>
  <si>
    <t xml:space="preserve">2085132803</t>
  </si>
  <si>
    <t xml:space="preserve">(5,4+5,305)*2*3,1</t>
  </si>
  <si>
    <t xml:space="preserve">(3,5+3,4)*2*3,1</t>
  </si>
  <si>
    <t xml:space="preserve">-(1,1*2,28+0,98*2,28)</t>
  </si>
  <si>
    <t xml:space="preserve">(0,98+2*2,28)*0,4</t>
  </si>
  <si>
    <t xml:space="preserve">23</t>
  </si>
  <si>
    <t xml:space="preserve">978059541</t>
  </si>
  <si>
    <t xml:space="preserve">Odsekání a odebrání obkladů stěn z vnitřních obkládaček plochy přes 1 m2</t>
  </si>
  <si>
    <t xml:space="preserve">-277039272</t>
  </si>
  <si>
    <t xml:space="preserve">(2+1)*2</t>
  </si>
  <si>
    <t xml:space="preserve">24</t>
  </si>
  <si>
    <t xml:space="preserve">99001</t>
  </si>
  <si>
    <t xml:space="preserve">demontáže stávajícíh rozvodů vody, kanalizace a elektro</t>
  </si>
  <si>
    <t xml:space="preserve">kpl</t>
  </si>
  <si>
    <t xml:space="preserve">-963160931</t>
  </si>
  <si>
    <t xml:space="preserve">25</t>
  </si>
  <si>
    <t xml:space="preserve">99004</t>
  </si>
  <si>
    <t xml:space="preserve">ostatní drobné zednické přípomoce (sekání, průrazy, začištění pro nové rozvody apod.)</t>
  </si>
  <si>
    <t xml:space="preserve">482594826</t>
  </si>
  <si>
    <t xml:space="preserve">26</t>
  </si>
  <si>
    <t xml:space="preserve">997013213</t>
  </si>
  <si>
    <t xml:space="preserve">Vnitrostaveništní doprava suti a vybouraných hmot pro budovy v do 12 m ručně</t>
  </si>
  <si>
    <t xml:space="preserve">-1596933841</t>
  </si>
  <si>
    <t xml:space="preserve">27</t>
  </si>
  <si>
    <t xml:space="preserve">997013501</t>
  </si>
  <si>
    <t xml:space="preserve">Odvoz suti a vybouraných hmot na skládku nebo meziskládku do 1 km se složením</t>
  </si>
  <si>
    <t xml:space="preserve">484367300</t>
  </si>
  <si>
    <t xml:space="preserve">28</t>
  </si>
  <si>
    <t xml:space="preserve">997013509</t>
  </si>
  <si>
    <t xml:space="preserve">Příplatek k odvozu suti a vybouraných hmot na skládku ZKD 1 km přes 1 km</t>
  </si>
  <si>
    <t xml:space="preserve">-2037157911</t>
  </si>
  <si>
    <t xml:space="preserve">29</t>
  </si>
  <si>
    <t xml:space="preserve">997013831R</t>
  </si>
  <si>
    <t xml:space="preserve">Poplatek za uložení stavebního  odpadu na skládce (skládkovné)</t>
  </si>
  <si>
    <t xml:space="preserve">1798626698</t>
  </si>
  <si>
    <t xml:space="preserve">30</t>
  </si>
  <si>
    <t xml:space="preserve">998018002</t>
  </si>
  <si>
    <t xml:space="preserve">Přesun hmot ruční pro budovy v do 12 m</t>
  </si>
  <si>
    <t xml:space="preserve">-813445070</t>
  </si>
  <si>
    <t xml:space="preserve">31</t>
  </si>
  <si>
    <t xml:space="preserve">711001</t>
  </si>
  <si>
    <t xml:space="preserve">Kompl. dod. + mtž. hydroizolační stěrka</t>
  </si>
  <si>
    <t xml:space="preserve">575933549</t>
  </si>
  <si>
    <t xml:space="preserve">"vodorovně"</t>
  </si>
  <si>
    <t xml:space="preserve">"14.01"  4,8</t>
  </si>
  <si>
    <t xml:space="preserve">"svisle koupelna"</t>
  </si>
  <si>
    <t xml:space="preserve">(1+1)*2</t>
  </si>
  <si>
    <t xml:space="preserve">32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402268866</t>
  </si>
  <si>
    <t xml:space="preserve">33</t>
  </si>
  <si>
    <t xml:space="preserve">725001</t>
  </si>
  <si>
    <t xml:space="preserve">demontáže potrubí</t>
  </si>
  <si>
    <t xml:space="preserve">1139830665</t>
  </si>
  <si>
    <t xml:space="preserve">34</t>
  </si>
  <si>
    <t xml:space="preserve">725210821</t>
  </si>
  <si>
    <t xml:space="preserve">Demontáž umyvadel bez výtokových armatur</t>
  </si>
  <si>
    <t xml:space="preserve">soubor</t>
  </si>
  <si>
    <t xml:space="preserve">-310032343</t>
  </si>
  <si>
    <t xml:space="preserve">35</t>
  </si>
  <si>
    <t xml:space="preserve">725240812</t>
  </si>
  <si>
    <t xml:space="preserve">Demontáž vaniček sprchových bez výtokových armatur</t>
  </si>
  <si>
    <t xml:space="preserve">2013986154</t>
  </si>
  <si>
    <t xml:space="preserve">36</t>
  </si>
  <si>
    <t xml:space="preserve">725820802</t>
  </si>
  <si>
    <t xml:space="preserve">Demontáž baterie stojánkové do jednoho otvoru</t>
  </si>
  <si>
    <t xml:space="preserve">-1812730539</t>
  </si>
  <si>
    <t xml:space="preserve">37</t>
  </si>
  <si>
    <t xml:space="preserve">725840850R</t>
  </si>
  <si>
    <t xml:space="preserve">Demontáž baterie sprch </t>
  </si>
  <si>
    <t xml:space="preserve">kus</t>
  </si>
  <si>
    <t xml:space="preserve">-659212834</t>
  </si>
  <si>
    <t xml:space="preserve">38</t>
  </si>
  <si>
    <t xml:space="preserve">762511232R</t>
  </si>
  <si>
    <t xml:space="preserve">Podlahové kce podkladové z desek OSB tl 18 mm broušených na pero a drážku </t>
  </si>
  <si>
    <t xml:space="preserve">-1034446228</t>
  </si>
  <si>
    <t xml:space="preserve">"dvě vrstvy"</t>
  </si>
  <si>
    <t xml:space="preserve">(4,31+2,2+29,2)*2</t>
  </si>
  <si>
    <t xml:space="preserve">39</t>
  </si>
  <si>
    <t xml:space="preserve">762526811</t>
  </si>
  <si>
    <t xml:space="preserve">Demontáž podlah z dřevotřísky, překližky, sololitu tloušťky do 20 mm bez polštářů</t>
  </si>
  <si>
    <t xml:space="preserve">1364324385</t>
  </si>
  <si>
    <t xml:space="preserve">7,3+4,5+12,5+16,6</t>
  </si>
  <si>
    <t xml:space="preserve">40</t>
  </si>
  <si>
    <t xml:space="preserve">998762202</t>
  </si>
  <si>
    <t xml:space="preserve">Přesun hmot procentní pro kce tesařské v objektech v do 12 m</t>
  </si>
  <si>
    <t xml:space="preserve">265536117</t>
  </si>
  <si>
    <t xml:space="preserve">41</t>
  </si>
  <si>
    <t xml:space="preserve">763001</t>
  </si>
  <si>
    <t xml:space="preserve">příplatek za použití voděodolné SDK desky</t>
  </si>
  <si>
    <t xml:space="preserve">-292949209</t>
  </si>
  <si>
    <t xml:space="preserve">"koupelna"</t>
  </si>
  <si>
    <t xml:space="preserve">(2,9*2+2,1)*3-0,7*1,97</t>
  </si>
  <si>
    <t xml:space="preserve">42</t>
  </si>
  <si>
    <t xml:space="preserve">763111314</t>
  </si>
  <si>
    <t xml:space="preserve">SDK příčka tl 100 mm profil CW+UW 75 desky 1xA 12,5 TI 60 mm EI 30 Rw 47 DB</t>
  </si>
  <si>
    <t xml:space="preserve">1802512633</t>
  </si>
  <si>
    <t xml:space="preserve">3,5*3-0,7*1,97*2</t>
  </si>
  <si>
    <t xml:space="preserve">43</t>
  </si>
  <si>
    <t xml:space="preserve">763111717</t>
  </si>
  <si>
    <t xml:space="preserve">SDK příčka základní penetrační nátěr</t>
  </si>
  <si>
    <t xml:space="preserve">1889778936</t>
  </si>
  <si>
    <t xml:space="preserve">7,742+6,3</t>
  </si>
  <si>
    <t xml:space="preserve">44</t>
  </si>
  <si>
    <t xml:space="preserve">763111811R</t>
  </si>
  <si>
    <t xml:space="preserve">Demontáž montované příčky z dř. profilů tl. do 110 mm</t>
  </si>
  <si>
    <t xml:space="preserve">1301251498</t>
  </si>
  <si>
    <t xml:space="preserve">2,2*3,11</t>
  </si>
  <si>
    <t xml:space="preserve">(2,3+2)*3</t>
  </si>
  <si>
    <t xml:space="preserve">45</t>
  </si>
  <si>
    <t xml:space="preserve">763111821R</t>
  </si>
  <si>
    <t xml:space="preserve">Demontáž  montované příčky z dřev. profilů tl do 200 mm</t>
  </si>
  <si>
    <t xml:space="preserve">224612493</t>
  </si>
  <si>
    <t xml:space="preserve">2*3,11</t>
  </si>
  <si>
    <t xml:space="preserve">46</t>
  </si>
  <si>
    <t xml:space="preserve">763113314</t>
  </si>
  <si>
    <t xml:space="preserve">SDK příčka instalační tl 205 mm zdvojený profil CW+UW 75 desky 2xA 12,5 TI 60 mm EI 60 Rw 52 dB</t>
  </si>
  <si>
    <t xml:space="preserve">1437167039</t>
  </si>
  <si>
    <t xml:space="preserve">2,1*3</t>
  </si>
  <si>
    <t xml:space="preserve">47</t>
  </si>
  <si>
    <t xml:space="preserve">763121453</t>
  </si>
  <si>
    <t xml:space="preserve">SDK stěna předsazená tl 100 mm profil CW+UW 75 desky 2xDF 12,5 TI 50 mm EI 45</t>
  </si>
  <si>
    <t xml:space="preserve">1606457270</t>
  </si>
  <si>
    <t xml:space="preserve">3,4*3</t>
  </si>
  <si>
    <t xml:space="preserve">48</t>
  </si>
  <si>
    <t xml:space="preserve">763121714</t>
  </si>
  <si>
    <t xml:space="preserve">SDK stěna předsazená základní penetrační nátěr</t>
  </si>
  <si>
    <t xml:space="preserve">-934645946</t>
  </si>
  <si>
    <t xml:space="preserve">49</t>
  </si>
  <si>
    <t xml:space="preserve">763131411</t>
  </si>
  <si>
    <t xml:space="preserve">SDK podhled desky 1xA 12,5 bez TI dvouvrstvá spodní kce profil CD+UD</t>
  </si>
  <si>
    <t xml:space="preserve">-504614987</t>
  </si>
  <si>
    <t xml:space="preserve">"14.02"  4,8</t>
  </si>
  <si>
    <t xml:space="preserve">50</t>
  </si>
  <si>
    <t xml:space="preserve">763131621</t>
  </si>
  <si>
    <t xml:space="preserve">Montáž desek tl. 12,5 mm SDK podhled</t>
  </si>
  <si>
    <t xml:space="preserve">1941355562</t>
  </si>
  <si>
    <t xml:space="preserve">"14.04"  29,2</t>
  </si>
  <si>
    <t xml:space="preserve">51</t>
  </si>
  <si>
    <t xml:space="preserve">M</t>
  </si>
  <si>
    <t xml:space="preserve">590305210</t>
  </si>
  <si>
    <t xml:space="preserve">deska stavební sdk "A" tl. 12,5 mm</t>
  </si>
  <si>
    <t xml:space="preserve">-269622376</t>
  </si>
  <si>
    <t xml:space="preserve">29,200*1,1</t>
  </si>
  <si>
    <t xml:space="preserve">52</t>
  </si>
  <si>
    <t xml:space="preserve">763131714</t>
  </si>
  <si>
    <t xml:space="preserve">SDK podhled základní penetrační nátěr</t>
  </si>
  <si>
    <t xml:space="preserve">205047696</t>
  </si>
  <si>
    <t xml:space="preserve">4,8+29,2</t>
  </si>
  <si>
    <t xml:space="preserve">53</t>
  </si>
  <si>
    <t xml:space="preserve">763181811R</t>
  </si>
  <si>
    <t xml:space="preserve">Demontáž jednokřídlové kovové zárubně v montované příčce příčka</t>
  </si>
  <si>
    <t xml:space="preserve">-1856293857</t>
  </si>
  <si>
    <t xml:space="preserve">54</t>
  </si>
  <si>
    <t xml:space="preserve">998763402</t>
  </si>
  <si>
    <t xml:space="preserve">Přesun hmot procentní pro sádrokartonové konstrukce v objektech v do 12 m</t>
  </si>
  <si>
    <t xml:space="preserve">1842169404</t>
  </si>
  <si>
    <t xml:space="preserve">55</t>
  </si>
  <si>
    <t xml:space="preserve">766001</t>
  </si>
  <si>
    <t xml:space="preserve">Kompl. dod. + mtž. vchodové dveře do bytu vč. zárubně a kování</t>
  </si>
  <si>
    <t xml:space="preserve">1705121124</t>
  </si>
  <si>
    <t xml:space="preserve">56</t>
  </si>
  <si>
    <t xml:space="preserve">766660171</t>
  </si>
  <si>
    <t xml:space="preserve">Montáž dveřních křídel otvíravých 1křídlových š do 0,8 m do obložkové zárubně</t>
  </si>
  <si>
    <t xml:space="preserve">73222566</t>
  </si>
  <si>
    <t xml:space="preserve">57</t>
  </si>
  <si>
    <t xml:space="preserve">766660351</t>
  </si>
  <si>
    <t xml:space="preserve">Montáž posuvných dveří jednokřídlových průchozí šířky do 800 mm do pojezdu na stěnu</t>
  </si>
  <si>
    <t xml:space="preserve">-675765806</t>
  </si>
  <si>
    <t xml:space="preserve">58</t>
  </si>
  <si>
    <t xml:space="preserve">766002</t>
  </si>
  <si>
    <t xml:space="preserve">dveřní křídlo  vnitřní plné povrch CPL laminát - dodávka</t>
  </si>
  <si>
    <t xml:space="preserve">ks</t>
  </si>
  <si>
    <t xml:space="preserve">932378067</t>
  </si>
  <si>
    <t xml:space="preserve">59</t>
  </si>
  <si>
    <t xml:space="preserve">766003</t>
  </si>
  <si>
    <t xml:space="preserve">příplatek za kování a krycí prvky - pojezd na stěnu</t>
  </si>
  <si>
    <t xml:space="preserve">732992602</t>
  </si>
  <si>
    <t xml:space="preserve">60</t>
  </si>
  <si>
    <t xml:space="preserve">766660722</t>
  </si>
  <si>
    <t xml:space="preserve">Montáž dveřního kování - zámku</t>
  </si>
  <si>
    <t xml:space="preserve">-1882471058</t>
  </si>
  <si>
    <t xml:space="preserve">61</t>
  </si>
  <si>
    <t xml:space="preserve">dveřní kování - dodávka</t>
  </si>
  <si>
    <t xml:space="preserve">1248286039</t>
  </si>
  <si>
    <t xml:space="preserve">62</t>
  </si>
  <si>
    <t xml:space="preserve">766682111</t>
  </si>
  <si>
    <t xml:space="preserve">Montáž zárubní kovových pro dveře jednokřídlové tl stěny do 170 mm</t>
  </si>
  <si>
    <t xml:space="preserve">-1109268322</t>
  </si>
  <si>
    <t xml:space="preserve">63</t>
  </si>
  <si>
    <t xml:space="preserve">611822580</t>
  </si>
  <si>
    <t xml:space="preserve">zárubeň kovová pro dveře 1křídlové 60,70,80,90x197 cm, dodatečná montáž, komaxit</t>
  </si>
  <si>
    <t xml:space="preserve">361079091</t>
  </si>
  <si>
    <t xml:space="preserve">64</t>
  </si>
  <si>
    <t xml:space="preserve">766691914</t>
  </si>
  <si>
    <t xml:space="preserve">Vyvěšení nebo zavěšení dřevěných křídel dveří pl do 2 m2</t>
  </si>
  <si>
    <t xml:space="preserve">326408020</t>
  </si>
  <si>
    <t xml:space="preserve">65</t>
  </si>
  <si>
    <t xml:space="preserve">766812840R</t>
  </si>
  <si>
    <t xml:space="preserve">Demontáž kuchyňských linek dřevěných </t>
  </si>
  <si>
    <t xml:space="preserve">1061170647</t>
  </si>
  <si>
    <t xml:space="preserve">66</t>
  </si>
  <si>
    <t xml:space="preserve">998766202</t>
  </si>
  <si>
    <t xml:space="preserve">Přesun hmot procentní pro konstrukce truhlářské v objektech v do 12 m</t>
  </si>
  <si>
    <t xml:space="preserve">509922386</t>
  </si>
  <si>
    <t xml:space="preserve">67</t>
  </si>
  <si>
    <t xml:space="preserve">771574113</t>
  </si>
  <si>
    <t xml:space="preserve">Montáž podlah keramických režných hladkých lepených flexibilním lepidlem do 12 ks/m2</t>
  </si>
  <si>
    <t xml:space="preserve">801068154</t>
  </si>
  <si>
    <t xml:space="preserve">68</t>
  </si>
  <si>
    <t xml:space="preserve">771001</t>
  </si>
  <si>
    <t xml:space="preserve">keramická dlažba -dodávka</t>
  </si>
  <si>
    <t xml:space="preserve">1817763185</t>
  </si>
  <si>
    <t xml:space="preserve">dlažba*1,1</t>
  </si>
  <si>
    <t xml:space="preserve">69</t>
  </si>
  <si>
    <t xml:space="preserve">771591111</t>
  </si>
  <si>
    <t xml:space="preserve">Podlahy penetrace podkladu</t>
  </si>
  <si>
    <t xml:space="preserve">-1801775855</t>
  </si>
  <si>
    <t xml:space="preserve">70</t>
  </si>
  <si>
    <t xml:space="preserve">771990111</t>
  </si>
  <si>
    <t xml:space="preserve">Vyrovnání podkladu samonivelační stěrkou tl 4 mm pevnosti 15 Mpa</t>
  </si>
  <si>
    <t xml:space="preserve">1259802308</t>
  </si>
  <si>
    <t xml:space="preserve">71</t>
  </si>
  <si>
    <t xml:space="preserve">998771202</t>
  </si>
  <si>
    <t xml:space="preserve">Přesun hmot procentní pro podlahy z dlaždic v objektech v do 12 m</t>
  </si>
  <si>
    <t xml:space="preserve">-685960104</t>
  </si>
  <si>
    <t xml:space="preserve">72</t>
  </si>
  <si>
    <t xml:space="preserve">775511800</t>
  </si>
  <si>
    <t xml:space="preserve">Demontáž podlah vlysových lepených s lištami lepenými</t>
  </si>
  <si>
    <t xml:space="preserve">2048846754</t>
  </si>
  <si>
    <t xml:space="preserve">7,3+12,5+16,6</t>
  </si>
  <si>
    <t xml:space="preserve">73</t>
  </si>
  <si>
    <t xml:space="preserve">775541811R</t>
  </si>
  <si>
    <t xml:space="preserve">Demontáž podlah plovoucích laminátových </t>
  </si>
  <si>
    <t xml:space="preserve">-1459790629</t>
  </si>
  <si>
    <t xml:space="preserve">74</t>
  </si>
  <si>
    <t xml:space="preserve">776141111</t>
  </si>
  <si>
    <t xml:space="preserve">Vyrovnání stávající hrubé podlahy, pokládka separační folie</t>
  </si>
  <si>
    <t xml:space="preserve">-892149319</t>
  </si>
  <si>
    <t xml:space="preserve">75</t>
  </si>
  <si>
    <t xml:space="preserve">776201811</t>
  </si>
  <si>
    <t xml:space="preserve">Demontáž lepených povlakových podlah bez podložky ručně</t>
  </si>
  <si>
    <t xml:space="preserve">-560723145</t>
  </si>
  <si>
    <t xml:space="preserve">7,3+12,4</t>
  </si>
  <si>
    <t xml:space="preserve">76</t>
  </si>
  <si>
    <t xml:space="preserve">776221111R</t>
  </si>
  <si>
    <t xml:space="preserve">Volná pokládka s oboustrannou páskou</t>
  </si>
  <si>
    <t xml:space="preserve">1592861729</t>
  </si>
  <si>
    <t xml:space="preserve">77</t>
  </si>
  <si>
    <t xml:space="preserve">2841100001</t>
  </si>
  <si>
    <t xml:space="preserve">PVC s textilní podložkou celková tl. 3,2 mm</t>
  </si>
  <si>
    <t xml:space="preserve">-477163827</t>
  </si>
  <si>
    <t xml:space="preserve">nášlapná vrstva 0,90 mm, R 10, zátěž 34/43, otlak do 0,03 mm, hořlavost Bfl S1</t>
  </si>
  <si>
    <t xml:space="preserve">P</t>
  </si>
  <si>
    <t xml:space="preserve">pvc*1,1</t>
  </si>
  <si>
    <t xml:space="preserve">78</t>
  </si>
  <si>
    <t xml:space="preserve">776411111</t>
  </si>
  <si>
    <t xml:space="preserve">Montáž obvodových soklíků výšky do 80 mm</t>
  </si>
  <si>
    <t xml:space="preserve">-668549401</t>
  </si>
  <si>
    <t xml:space="preserve">"14.01"  (3,8+1,16)*2-0,8*2-0,7*2</t>
  </si>
  <si>
    <t xml:space="preserve">"14.03"  (1,025+2,075)*2-0,7</t>
  </si>
  <si>
    <t xml:space="preserve">"14.04"  (5,31+5,375)*2-1,06+2*0,53</t>
  </si>
  <si>
    <t xml:space="preserve">79</t>
  </si>
  <si>
    <t xml:space="preserve">2834214001</t>
  </si>
  <si>
    <t xml:space="preserve">soklík - dodávka</t>
  </si>
  <si>
    <t xml:space="preserve">-142420402</t>
  </si>
  <si>
    <t xml:space="preserve">33,790*1,1</t>
  </si>
  <si>
    <t xml:space="preserve">80</t>
  </si>
  <si>
    <t xml:space="preserve">7769901</t>
  </si>
  <si>
    <t xml:space="preserve">Kompl. dod. + mtž. přechodová lišta</t>
  </si>
  <si>
    <t xml:space="preserve">-323952739</t>
  </si>
  <si>
    <t xml:space="preserve">0,7*2+0,8*2</t>
  </si>
  <si>
    <t xml:space="preserve">81</t>
  </si>
  <si>
    <t xml:space="preserve">998776202</t>
  </si>
  <si>
    <t xml:space="preserve">Přesun hmot procentní pro podlahy povlakové v objektech v do 12 m</t>
  </si>
  <si>
    <t xml:space="preserve">1310264015</t>
  </si>
  <si>
    <t xml:space="preserve">82</t>
  </si>
  <si>
    <t xml:space="preserve">781001</t>
  </si>
  <si>
    <t xml:space="preserve">D+M revizní dvířka 300 x 300</t>
  </si>
  <si>
    <t xml:space="preserve">-921941814</t>
  </si>
  <si>
    <t xml:space="preserve">83</t>
  </si>
  <si>
    <t xml:space="preserve">781414113</t>
  </si>
  <si>
    <t xml:space="preserve">Montáž obkladaček vnitřních pórovinových pravoúhlých do 35 ks/m2 lepených flexibilním lepidlem</t>
  </si>
  <si>
    <t xml:space="preserve">-1519356902</t>
  </si>
  <si>
    <t xml:space="preserve">"14.02"  ((2,16+2,075)*2-0,7)*2,1</t>
  </si>
  <si>
    <t xml:space="preserve">"za kuch. linkou"  3*0,6</t>
  </si>
  <si>
    <t xml:space="preserve">84</t>
  </si>
  <si>
    <t xml:space="preserve">keramický obklad - dodávka</t>
  </si>
  <si>
    <t xml:space="preserve">-1774834333</t>
  </si>
  <si>
    <t xml:space="preserve">obklad*1,1</t>
  </si>
  <si>
    <t xml:space="preserve">85</t>
  </si>
  <si>
    <t xml:space="preserve">781419194</t>
  </si>
  <si>
    <t xml:space="preserve">Příplatek k montáži obkladů vnitřních pórovinových za nerovný povrch</t>
  </si>
  <si>
    <t xml:space="preserve">372197399</t>
  </si>
  <si>
    <t xml:space="preserve">86</t>
  </si>
  <si>
    <t xml:space="preserve">781491011</t>
  </si>
  <si>
    <t xml:space="preserve">Montáž zrcadel plochy do 1 m2 lepených silikonovým tmelem na podkladní omítku</t>
  </si>
  <si>
    <t xml:space="preserve">469974297</t>
  </si>
  <si>
    <t xml:space="preserve">0,9*0,9</t>
  </si>
  <si>
    <t xml:space="preserve">87</t>
  </si>
  <si>
    <t xml:space="preserve">6346512201</t>
  </si>
  <si>
    <t xml:space="preserve">zrcadlo nemontované čiré tl. 3 mm, </t>
  </si>
  <si>
    <t xml:space="preserve">-1814740797</t>
  </si>
  <si>
    <t xml:space="preserve">0,810*1,1</t>
  </si>
  <si>
    <t xml:space="preserve">88</t>
  </si>
  <si>
    <t xml:space="preserve">781495111</t>
  </si>
  <si>
    <t xml:space="preserve">Penetrace podkladu vnitřních obkladů</t>
  </si>
  <si>
    <t xml:space="preserve">1681748123</t>
  </si>
  <si>
    <t xml:space="preserve">89</t>
  </si>
  <si>
    <t xml:space="preserve">781495115</t>
  </si>
  <si>
    <t xml:space="preserve">Spárování vnitřních obkladů silikonem</t>
  </si>
  <si>
    <t xml:space="preserve">1771121291</t>
  </si>
  <si>
    <t xml:space="preserve">90</t>
  </si>
  <si>
    <t xml:space="preserve">998781202</t>
  </si>
  <si>
    <t xml:space="preserve">Přesun hmot procentní pro obklady keramické v objektech v do 12 m</t>
  </si>
  <si>
    <t xml:space="preserve">-135821309</t>
  </si>
  <si>
    <t xml:space="preserve">91</t>
  </si>
  <si>
    <t xml:space="preserve">784181101</t>
  </si>
  <si>
    <t xml:space="preserve">Základní akrylátová jednonásobná penetrace podkladu v místnostech výšky do 3,80m</t>
  </si>
  <si>
    <t xml:space="preserve">-407594040</t>
  </si>
  <si>
    <t xml:space="preserve">omítkastrop+omítkastěny</t>
  </si>
  <si>
    <t xml:space="preserve">92</t>
  </si>
  <si>
    <t xml:space="preserve">784221101</t>
  </si>
  <si>
    <t xml:space="preserve">Dvojnásobné bílé malby  ze směsí za sucha dobře otěruvzdorných v místnostech do 3,80 m</t>
  </si>
  <si>
    <t xml:space="preserve">-1859334890</t>
  </si>
  <si>
    <t xml:space="preserve">omítkastrop+podhled1+podhled2</t>
  </si>
  <si>
    <t xml:space="preserve">"stěny"</t>
  </si>
  <si>
    <t xml:space="preserve">"14.01"  (1,16+3,385)*2*3</t>
  </si>
  <si>
    <t xml:space="preserve">"14.02"  (2,075+2,16)*2*0,4</t>
  </si>
  <si>
    <t xml:space="preserve">"14.03"  (1,025+2,075)*2*3</t>
  </si>
  <si>
    <t xml:space="preserve">"14.04"  ((5,31+5,375)*2+2*2,3)*3,1</t>
  </si>
  <si>
    <t xml:space="preserve">93</t>
  </si>
  <si>
    <t xml:space="preserve">24001</t>
  </si>
  <si>
    <t xml:space="preserve">Kompl. dod. + mtž. odvětrání koupelny  (napojení, spojovací manžeta, montážní a spotřební materiál, spuštění a zaregulování systému)</t>
  </si>
  <si>
    <t xml:space="preserve">-2145197907</t>
  </si>
  <si>
    <t xml:space="preserve">94</t>
  </si>
  <si>
    <t xml:space="preserve">Kompl. dod. + mtž. odvětrání koupelny  (potrubí Ø 125 včetně tvarovek, ohebná Al laminátová hadice s kostrou z ocelového drátu, zpětná klapka, talířový ventil)</t>
  </si>
  <si>
    <t xml:space="preserve">95</t>
  </si>
  <si>
    <t xml:space="preserve">Kompl. dod. + mtž. odvětrání koupelny  (potrubní radiální ventilátor kovový, Vod=200 m3/h při 70 Pa, Pmax=45 W, akustický tlak 39 dB(A), připojení Ø 125)</t>
  </si>
  <si>
    <t xml:space="preserve">96</t>
  </si>
  <si>
    <t xml:space="preserve">Kompl. dod. + mtž. kuchyňská linka</t>
  </si>
  <si>
    <t xml:space="preserve">262144</t>
  </si>
  <si>
    <t xml:space="preserve">-278117506</t>
  </si>
  <si>
    <t xml:space="preserve">cena obsahuje kompletní provedení dle popisu v PD
</t>
  </si>
  <si>
    <t xml:space="preserve">97</t>
  </si>
  <si>
    <t xml:space="preserve">Kompl. dod. + mtž. spotřebičů do kuchyňské linky</t>
  </si>
  <si>
    <t xml:space="preserve">- recyklační digestoř                                                                       - varná deska
- vestavěná trouba
- nerezový dřez s odkapávačem</t>
  </si>
  <si>
    <t xml:space="preserve">002 - Zdravotně technické instalace</t>
  </si>
  <si>
    <t xml:space="preserve">    721 - Zdravotechnika - vnitřní kanalizace</t>
  </si>
  <si>
    <t xml:space="preserve">    722 - Zdravotechnika - vnitřní vodovod</t>
  </si>
  <si>
    <t xml:space="preserve">721001</t>
  </si>
  <si>
    <t xml:space="preserve">napojení na stávající rozvod</t>
  </si>
  <si>
    <t xml:space="preserve">HZS</t>
  </si>
  <si>
    <t xml:space="preserve">-304117791</t>
  </si>
  <si>
    <t xml:space="preserve">721174025</t>
  </si>
  <si>
    <t xml:space="preserve">Potrubí kanalizační z PP odpadní systém HT DN 100</t>
  </si>
  <si>
    <t xml:space="preserve">-1378218050</t>
  </si>
  <si>
    <t xml:space="preserve">721174042</t>
  </si>
  <si>
    <t xml:space="preserve">Potrubí kanalizační z PP připojovací systém HT DN 40</t>
  </si>
  <si>
    <t xml:space="preserve">-2031791076</t>
  </si>
  <si>
    <t xml:space="preserve">721174043</t>
  </si>
  <si>
    <t xml:space="preserve">Potrubí kanalizační z PP připojovací systém HT DN 50</t>
  </si>
  <si>
    <t xml:space="preserve">636740752</t>
  </si>
  <si>
    <t xml:space="preserve">721174044</t>
  </si>
  <si>
    <t xml:space="preserve">Potrubí kanalizační z PP připojovací systém HT DN 70</t>
  </si>
  <si>
    <t xml:space="preserve">1385016794</t>
  </si>
  <si>
    <t xml:space="preserve">721174045</t>
  </si>
  <si>
    <t xml:space="preserve">Potrubí kanalizační z PP připojovací systém HT DN 100</t>
  </si>
  <si>
    <t xml:space="preserve">1902258960</t>
  </si>
  <si>
    <t xml:space="preserve">721226511R</t>
  </si>
  <si>
    <t xml:space="preserve">Zápachová uzávěrka pro odvod kondenzátu</t>
  </si>
  <si>
    <t xml:space="preserve">2008229687</t>
  </si>
  <si>
    <t xml:space="preserve">721226512</t>
  </si>
  <si>
    <t xml:space="preserve">Zápachová uzávěrka podomítková pro pračku a myčku DN 50</t>
  </si>
  <si>
    <t xml:space="preserve">1685311033</t>
  </si>
  <si>
    <t xml:space="preserve">7212631011</t>
  </si>
  <si>
    <t xml:space="preserve">Klapka zpětná 25/3,5</t>
  </si>
  <si>
    <t xml:space="preserve">1317162677</t>
  </si>
  <si>
    <t xml:space="preserve">721290111</t>
  </si>
  <si>
    <t xml:space="preserve">Zkouška těsnosti potrubí kanalizace vodou do DN 125</t>
  </si>
  <si>
    <t xml:space="preserve">464942841</t>
  </si>
  <si>
    <t xml:space="preserve">2,5+7+5+2+3,5</t>
  </si>
  <si>
    <t xml:space="preserve">998721202</t>
  </si>
  <si>
    <t xml:space="preserve">Přesun hmot procentní pro vnitřní kanalizace v objektech v do 12 m</t>
  </si>
  <si>
    <t xml:space="preserve">-1607422037</t>
  </si>
  <si>
    <t xml:space="preserve">722174002</t>
  </si>
  <si>
    <t xml:space="preserve">Potrubí vodovodní plastové PPR svar polyfuze PN 16 D 20 x 2,8 mm</t>
  </si>
  <si>
    <t xml:space="preserve">2118874155</t>
  </si>
  <si>
    <t xml:space="preserve">722174003</t>
  </si>
  <si>
    <t xml:space="preserve">Potrubí vodovodní plastové PPR svar polyfuze PN 16 D 25 x 3,5 mm</t>
  </si>
  <si>
    <t xml:space="preserve">929890187</t>
  </si>
  <si>
    <t xml:space="preserve">722181222</t>
  </si>
  <si>
    <t xml:space="preserve">Ochrana vodovodního potrubí přilepenými tepelně izolačními trubicemi z PE tl do 10 mm DN do 42 mm</t>
  </si>
  <si>
    <t xml:space="preserve">1038333532</t>
  </si>
  <si>
    <t xml:space="preserve">722181252</t>
  </si>
  <si>
    <t xml:space="preserve">Ochrana vodovodního potrubí přilepenými tepelně izolačními trubicemi z PE tl do 25 mm DN do 42 mm</t>
  </si>
  <si>
    <t xml:space="preserve">1559661710</t>
  </si>
  <si>
    <t xml:space="preserve">7222311421</t>
  </si>
  <si>
    <t xml:space="preserve">Ventil vyvažovací 25/3,5</t>
  </si>
  <si>
    <t xml:space="preserve">1969999087</t>
  </si>
  <si>
    <t xml:space="preserve">7222311422</t>
  </si>
  <si>
    <t xml:space="preserve">Ventil rohový  </t>
  </si>
  <si>
    <t xml:space="preserve">1825453724</t>
  </si>
  <si>
    <t xml:space="preserve">7222311431</t>
  </si>
  <si>
    <t xml:space="preserve">Ventil  pojistný 25/3,5</t>
  </si>
  <si>
    <t xml:space="preserve">1753705652</t>
  </si>
  <si>
    <t xml:space="preserve">722232061</t>
  </si>
  <si>
    <t xml:space="preserve">Kohout kulový přímý G 1/2 PN 42 do 185°C vnitřní závit s vypouštěním</t>
  </si>
  <si>
    <t xml:space="preserve">-2017180903</t>
  </si>
  <si>
    <t xml:space="preserve">722232063</t>
  </si>
  <si>
    <t xml:space="preserve">Kohout kulový přímý G 1 PN 42 do 185°C vnitřní závit s vypouštěním</t>
  </si>
  <si>
    <t xml:space="preserve">-902348396</t>
  </si>
  <si>
    <t xml:space="preserve">7222320631</t>
  </si>
  <si>
    <t xml:space="preserve">regulační kohout DN 20</t>
  </si>
  <si>
    <t xml:space="preserve">-1941236197</t>
  </si>
  <si>
    <t xml:space="preserve">7222320632</t>
  </si>
  <si>
    <t xml:space="preserve">Kohout kulový před vodoměrem</t>
  </si>
  <si>
    <t xml:space="preserve">-1534530374</t>
  </si>
  <si>
    <t xml:space="preserve">722263203R</t>
  </si>
  <si>
    <t xml:space="preserve">Vodoměr  </t>
  </si>
  <si>
    <t xml:space="preserve">-246049208</t>
  </si>
  <si>
    <t xml:space="preserve">722290226</t>
  </si>
  <si>
    <t xml:space="preserve">Zkouška těsnosti vodovodního potrubí závitového do DN 50</t>
  </si>
  <si>
    <t xml:space="preserve">778395052</t>
  </si>
  <si>
    <t xml:space="preserve">30+5</t>
  </si>
  <si>
    <t xml:space="preserve">722290234</t>
  </si>
  <si>
    <t xml:space="preserve">Proplach a dezinfekce vodovodního potrubí do DN 80</t>
  </si>
  <si>
    <t xml:space="preserve">-818227013</t>
  </si>
  <si>
    <t xml:space="preserve">722999901</t>
  </si>
  <si>
    <t xml:space="preserve">napojení na stávjaící rozvod vody</t>
  </si>
  <si>
    <t xml:space="preserve">-488133291</t>
  </si>
  <si>
    <t xml:space="preserve">998722202</t>
  </si>
  <si>
    <t xml:space="preserve">Přesun hmot procentní pro vnitřní vodovod v objektech v do 12 m</t>
  </si>
  <si>
    <t xml:space="preserve">-425633501</t>
  </si>
  <si>
    <t xml:space="preserve">725112021</t>
  </si>
  <si>
    <t xml:space="preserve">Klozet keramický závěsný na nosné stěny s hlubokým splachováním odpad vodorovný</t>
  </si>
  <si>
    <t xml:space="preserve">1834018206</t>
  </si>
  <si>
    <t xml:space="preserve">725211603</t>
  </si>
  <si>
    <t xml:space="preserve">Umyvadlo keramické připevněné na stěnu šrouby bílé bez krytu na sifon 600 mm</t>
  </si>
  <si>
    <t xml:space="preserve">-616259849</t>
  </si>
  <si>
    <t xml:space="preserve">725241142</t>
  </si>
  <si>
    <t xml:space="preserve">Vanička sprchová akrylátová čtvrtkruhová 900x900 mm</t>
  </si>
  <si>
    <t xml:space="preserve">-47170847</t>
  </si>
  <si>
    <t xml:space="preserve">725245155</t>
  </si>
  <si>
    <t xml:space="preserve">Zástěna sprchová zásuvná dvoudílná s jedním posuvným dílem do výšky 2000 mm šířky 900 mm čtvrtkruh</t>
  </si>
  <si>
    <t xml:space="preserve">-1983406214</t>
  </si>
  <si>
    <t xml:space="preserve">725813112</t>
  </si>
  <si>
    <t xml:space="preserve">Ventil rohový pračkový G 3/4</t>
  </si>
  <si>
    <t xml:space="preserve">-1475582851</t>
  </si>
  <si>
    <t xml:space="preserve">725821316</t>
  </si>
  <si>
    <t xml:space="preserve">Baterie dřezové nástěnné pákové s otáčivým plochým ústím a délkou ramínka 300 mm</t>
  </si>
  <si>
    <t xml:space="preserve">957706701</t>
  </si>
  <si>
    <t xml:space="preserve">725822612</t>
  </si>
  <si>
    <t xml:space="preserve">Baterie umyvadlové stojánkové pákové s výpustí</t>
  </si>
  <si>
    <t xml:space="preserve">1169089808</t>
  </si>
  <si>
    <t xml:space="preserve">725841311</t>
  </si>
  <si>
    <t xml:space="preserve">Baterie sprchové nástěnné pákové</t>
  </si>
  <si>
    <t xml:space="preserve">1272456191</t>
  </si>
  <si>
    <t xml:space="preserve">722234263</t>
  </si>
  <si>
    <t xml:space="preserve">Filtr mosazný G 1/2 PN 16 do 120°C s 2x vnitřním závitem</t>
  </si>
  <si>
    <t xml:space="preserve">-648034234</t>
  </si>
  <si>
    <t xml:space="preserve">stavební přípomoce</t>
  </si>
  <si>
    <t xml:space="preserve">478727677</t>
  </si>
  <si>
    <t xml:space="preserve">003 - Ústřední vytápění</t>
  </si>
  <si>
    <t xml:space="preserve">Pol47</t>
  </si>
  <si>
    <t xml:space="preserve">d+m eletrický žebřík s regulátorem 0,9 kW</t>
  </si>
  <si>
    <t xml:space="preserve">Pol48</t>
  </si>
  <si>
    <t xml:space="preserve">d+m závěsný eletrický zásobníkový ohřívač 80l, 2kW</t>
  </si>
  <si>
    <t xml:space="preserve">Pol62</t>
  </si>
  <si>
    <t xml:space="preserve">stavební přípomoci</t>
  </si>
  <si>
    <t xml:space="preserve">hod</t>
  </si>
  <si>
    <t xml:space="preserve">004 - Elektroinstalce</t>
  </si>
  <si>
    <t xml:space="preserve">D1 - Rozvaděč RB</t>
  </si>
  <si>
    <t xml:space="preserve">D2 - Nosný systém, trubkování</t>
  </si>
  <si>
    <t xml:space="preserve">D3 - Kabely</t>
  </si>
  <si>
    <t xml:space="preserve">D4 - Přístroje a zařízení</t>
  </si>
  <si>
    <t xml:space="preserve">D5 - Svítidla vč. zdrojů</t>
  </si>
  <si>
    <t xml:space="preserve">D6 - Revize, zkoušky, HZS</t>
  </si>
  <si>
    <t xml:space="preserve">Pol1</t>
  </si>
  <si>
    <t xml:space="preserve">Vypínač 32A/3f</t>
  </si>
  <si>
    <t xml:space="preserve">Pol2</t>
  </si>
  <si>
    <t xml:space="preserve">Jistič 10kA - 1B/1</t>
  </si>
  <si>
    <t xml:space="preserve">Pol3</t>
  </si>
  <si>
    <t xml:space="preserve">Jistič 10kA - 2B/1</t>
  </si>
  <si>
    <t xml:space="preserve">Pol4</t>
  </si>
  <si>
    <t xml:space="preserve">Jistič 10kA - 16B/1</t>
  </si>
  <si>
    <t xml:space="preserve">Pol5</t>
  </si>
  <si>
    <t xml:space="preserve">Jistič 10kA - 16B/3</t>
  </si>
  <si>
    <t xml:space="preserve">Pol6</t>
  </si>
  <si>
    <t xml:space="preserve">Kombinace  chrániče a jističe 10B/1N/0,03A</t>
  </si>
  <si>
    <t xml:space="preserve">Pol7</t>
  </si>
  <si>
    <t xml:space="preserve">Kombinace  chrániče a jističe 16B/1N/0,03A</t>
  </si>
  <si>
    <t xml:space="preserve">Pol8</t>
  </si>
  <si>
    <t xml:space="preserve">Proudový chránič 40A/4p/0,03A</t>
  </si>
  <si>
    <t xml:space="preserve">Pol9</t>
  </si>
  <si>
    <t xml:space="preserve">Stykač např. RSI-20-20, 230V</t>
  </si>
  <si>
    <t xml:space="preserve">Pol10</t>
  </si>
  <si>
    <t xml:space="preserve">Relé zpožďovací SJR-2</t>
  </si>
  <si>
    <t xml:space="preserve">Pol11</t>
  </si>
  <si>
    <t xml:space="preserve">Spínač modulový 6A, I-0</t>
  </si>
  <si>
    <t xml:space="preserve">Pol12</t>
  </si>
  <si>
    <t xml:space="preserve">zvonk. tr.</t>
  </si>
  <si>
    <t xml:space="preserve">Pol13</t>
  </si>
  <si>
    <t xml:space="preserve">svodič typ 2</t>
  </si>
  <si>
    <t xml:space="preserve">set</t>
  </si>
  <si>
    <t xml:space="preserve">Pol14</t>
  </si>
  <si>
    <t xml:space="preserve">PE</t>
  </si>
  <si>
    <t xml:space="preserve">Pol15</t>
  </si>
  <si>
    <t xml:space="preserve">N</t>
  </si>
  <si>
    <t xml:space="preserve">Pol16</t>
  </si>
  <si>
    <t xml:space="preserve">L</t>
  </si>
  <si>
    <t xml:space="preserve">Pol17</t>
  </si>
  <si>
    <t xml:space="preserve">Podružný materiál, svorky, žlaby, vývodky, drátování ...</t>
  </si>
  <si>
    <t xml:space="preserve">Pol18</t>
  </si>
  <si>
    <t xml:space="preserve">Plast rozv. Z - rozměr podle výrobce, IP40/20</t>
  </si>
  <si>
    <t xml:space="preserve">Pol19</t>
  </si>
  <si>
    <t xml:space="preserve">trubka ohebná d20</t>
  </si>
  <si>
    <t xml:space="preserve">Pol20</t>
  </si>
  <si>
    <t xml:space="preserve">krabice přístrojová 68</t>
  </si>
  <si>
    <t xml:space="preserve">Pol21</t>
  </si>
  <si>
    <t xml:space="preserve">krabice odbočná 68</t>
  </si>
  <si>
    <t xml:space="preserve">Pol22</t>
  </si>
  <si>
    <t xml:space="preserve">Kabel celoplastový, cu vodiče 2/0 x1.5</t>
  </si>
  <si>
    <t xml:space="preserve">Pol23</t>
  </si>
  <si>
    <t xml:space="preserve">Kabel celoplastový, cu vodiče 3/0 x1.5</t>
  </si>
  <si>
    <t xml:space="preserve">Pol24</t>
  </si>
  <si>
    <t xml:space="preserve">Kabel celoplastový, cu vodiče 3/J x1.5</t>
  </si>
  <si>
    <t xml:space="preserve">Pol25</t>
  </si>
  <si>
    <t xml:space="preserve">Kabel celoplastový, cu vodiče 3/J x2.5</t>
  </si>
  <si>
    <t xml:space="preserve">Pol26</t>
  </si>
  <si>
    <t xml:space="preserve">Kabel celoplastový, cu vodiče 5/J x2.5</t>
  </si>
  <si>
    <t xml:space="preserve">Pol27</t>
  </si>
  <si>
    <t xml:space="preserve">CY 1x6 zz</t>
  </si>
  <si>
    <t xml:space="preserve">Pol28</t>
  </si>
  <si>
    <t xml:space="preserve">UTP 4p cat 6</t>
  </si>
  <si>
    <t xml:space="preserve">Pol29</t>
  </si>
  <si>
    <t xml:space="preserve">Koax H121</t>
  </si>
  <si>
    <t xml:space="preserve">Pol30</t>
  </si>
  <si>
    <t xml:space="preserve">Ukončení vodiče do 2,5mm2</t>
  </si>
  <si>
    <t xml:space="preserve">Pol31</t>
  </si>
  <si>
    <t xml:space="preserve">spínač č1, jednopólový, IP20</t>
  </si>
  <si>
    <t xml:space="preserve">Pol32</t>
  </si>
  <si>
    <t xml:space="preserve">spínač č5, sériový, IP20</t>
  </si>
  <si>
    <t xml:space="preserve">Pol33</t>
  </si>
  <si>
    <t xml:space="preserve">spínač č6, sériový, IP20</t>
  </si>
  <si>
    <t xml:space="preserve">Pol34</t>
  </si>
  <si>
    <t xml:space="preserve">tlačítkový ovladač 10A, signalizace</t>
  </si>
  <si>
    <t xml:space="preserve">Pol35</t>
  </si>
  <si>
    <t xml:space="preserve">zásuvka, 2P+PE, 230V/16A, zapuštěná, IP20</t>
  </si>
  <si>
    <t xml:space="preserve">Pol36</t>
  </si>
  <si>
    <t xml:space="preserve">zásuvka, 2P+PE, 230V/16A, zapuštěná, IP20, svodič typ 3</t>
  </si>
  <si>
    <t xml:space="preserve">Pol37</t>
  </si>
  <si>
    <t xml:space="preserve">sporáková kombinace 25A, pod om., signalizace</t>
  </si>
  <si>
    <t xml:space="preserve">Pol38</t>
  </si>
  <si>
    <t xml:space="preserve">zásuvka datová 2xRJ45, cat 6</t>
  </si>
  <si>
    <t xml:space="preserve">Pol39</t>
  </si>
  <si>
    <t xml:space="preserve">zásuvka TV, SAT, R</t>
  </si>
  <si>
    <t xml:space="preserve">Pol40</t>
  </si>
  <si>
    <t xml:space="preserve">autonomní požární hlásič opticko-kouřový</t>
  </si>
  <si>
    <t xml:space="preserve">Pol41</t>
  </si>
  <si>
    <t xml:space="preserve">konvektor přímotopný 1500W, s termostatem</t>
  </si>
  <si>
    <t xml:space="preserve">Pol42</t>
  </si>
  <si>
    <t xml:space="preserve">vývod pro svítidlo, objímka, lustrhák</t>
  </si>
  <si>
    <t xml:space="preserve">Pol43</t>
  </si>
  <si>
    <t xml:space="preserve">sv. bodové LED, 9W, 2700K</t>
  </si>
  <si>
    <t xml:space="preserve">Pol44</t>
  </si>
  <si>
    <t xml:space="preserve">sv. lineární LED, 6W, 2700K, pod linku, nad umývadlo, tř. II</t>
  </si>
  <si>
    <t xml:space="preserve">Pol45</t>
  </si>
  <si>
    <t xml:space="preserve">Stavební a zednické výpomoci</t>
  </si>
  <si>
    <t xml:space="preserve">Pol46</t>
  </si>
  <si>
    <t xml:space="preserve">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2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7"/>
      <color rgb="FF80808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67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8224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13" activeCellId="0" sqref="BE1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false" hidden="true" outlineLevel="0" max="56" min="45" style="1" width="9.28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20</v>
      </c>
      <c r="E8" s="19"/>
      <c r="F8" s="19"/>
      <c r="G8" s="19"/>
      <c r="H8" s="19"/>
      <c r="I8" s="19"/>
      <c r="J8" s="19"/>
      <c r="K8" s="21" t="s">
        <v>21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2</v>
      </c>
      <c r="AL8" s="19"/>
      <c r="AM8" s="19"/>
      <c r="AN8" s="21" t="s">
        <v>23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4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5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7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5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7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5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7</v>
      </c>
      <c r="AL17" s="19"/>
      <c r="AM17" s="19"/>
      <c r="AN17" s="21"/>
      <c r="AO17" s="19"/>
      <c r="AP17" s="19"/>
      <c r="AQ17" s="17"/>
      <c r="BS17" s="11" t="s">
        <v>32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3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5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7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3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15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7+SUM(CD94:CD94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4:BY94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21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7+SUM(CE94:CE94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4:BZ94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7+SUM(CF94:CF94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7+SUM(CG94:CG94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7+SUM(CH94:CH94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9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0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2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1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2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3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4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2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1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2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1487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Oprava bytu č. 14, Leitnerova 26, Brno - střed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0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Brno - střed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2</v>
      </c>
      <c r="AJ80" s="31"/>
      <c r="AK80" s="31"/>
      <c r="AL80" s="31"/>
      <c r="AM80" s="76" t="str">
        <f aca="false">IF(AN8="","",AN8)</f>
        <v>21.4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4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ská část Brno - střed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0</v>
      </c>
      <c r="AJ82" s="31"/>
      <c r="AK82" s="31"/>
      <c r="AL82" s="31"/>
      <c r="AM82" s="77" t="str">
        <f aca="false">IF(E17="","",E17)</f>
        <v>Ing. Oldřich Bělina</v>
      </c>
      <c r="AN82" s="77"/>
      <c r="AO82" s="77"/>
      <c r="AP82" s="77"/>
      <c r="AQ82" s="32"/>
      <c r="AS82" s="78" t="s">
        <v>56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3</v>
      </c>
      <c r="AJ83" s="31"/>
      <c r="AK83" s="31"/>
      <c r="AL83" s="31"/>
      <c r="AM83" s="77" t="str">
        <f aca="false">IF(E20="","",E20)</f>
        <v>Ing. Lenka Kasperová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7</v>
      </c>
      <c r="D85" s="80"/>
      <c r="E85" s="80"/>
      <c r="F85" s="80"/>
      <c r="G85" s="80"/>
      <c r="H85" s="46"/>
      <c r="I85" s="81" t="s">
        <v>58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9</v>
      </c>
      <c r="AH85" s="81"/>
      <c r="AI85" s="81"/>
      <c r="AJ85" s="81"/>
      <c r="AK85" s="81"/>
      <c r="AL85" s="81"/>
      <c r="AM85" s="81"/>
      <c r="AN85" s="82" t="s">
        <v>60</v>
      </c>
      <c r="AO85" s="82"/>
      <c r="AP85" s="82"/>
      <c r="AQ85" s="32"/>
      <c r="AS85" s="83" t="s">
        <v>61</v>
      </c>
      <c r="AT85" s="84" t="s">
        <v>62</v>
      </c>
      <c r="AU85" s="84" t="s">
        <v>63</v>
      </c>
      <c r="AV85" s="84" t="s">
        <v>64</v>
      </c>
      <c r="AW85" s="84" t="s">
        <v>65</v>
      </c>
      <c r="AX85" s="84" t="s">
        <v>66</v>
      </c>
      <c r="AY85" s="84" t="s">
        <v>67</v>
      </c>
      <c r="AZ85" s="84" t="s">
        <v>68</v>
      </c>
      <c r="BA85" s="84" t="s">
        <v>69</v>
      </c>
      <c r="BB85" s="84" t="s">
        <v>70</v>
      </c>
      <c r="BC85" s="84" t="s">
        <v>71</v>
      </c>
      <c r="BD85" s="85" t="s">
        <v>72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3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1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1),2)</f>
        <v>0</v>
      </c>
      <c r="AT87" s="92" t="n">
        <f aca="false">ROUND(SUM(AV87:AW87),2)</f>
        <v>0</v>
      </c>
      <c r="AU87" s="93" t="n">
        <f aca="false">ROUND(SUM(AU88:AU91),5)</f>
        <v>429.8636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91),2)</f>
        <v>0</v>
      </c>
      <c r="BA87" s="92" t="n">
        <f aca="false">ROUND(SUM(BA88:BA91),2)</f>
        <v>0</v>
      </c>
      <c r="BB87" s="92" t="n">
        <f aca="false">ROUND(SUM(BB88:BB91),2)</f>
        <v>0</v>
      </c>
      <c r="BC87" s="92" t="n">
        <f aca="false">ROUND(SUM(BC88:BC91),2)</f>
        <v>0</v>
      </c>
      <c r="BD87" s="94" t="n">
        <f aca="false">ROUND(SUM(BD88:BD91),2)</f>
        <v>0</v>
      </c>
      <c r="BS87" s="95" t="s">
        <v>74</v>
      </c>
      <c r="BT87" s="95" t="s">
        <v>75</v>
      </c>
      <c r="BU87" s="96" t="s">
        <v>76</v>
      </c>
      <c r="BV87" s="95" t="s">
        <v>77</v>
      </c>
      <c r="BW87" s="95" t="s">
        <v>78</v>
      </c>
      <c r="BX87" s="95" t="s">
        <v>79</v>
      </c>
    </row>
    <row r="88" s="104" customFormat="true" ht="27.4" hidden="false" customHeight="true" outlineLevel="0" collapsed="false">
      <c r="A88" s="97" t="s">
        <v>80</v>
      </c>
      <c r="B88" s="98"/>
      <c r="C88" s="99"/>
      <c r="D88" s="100" t="s">
        <v>81</v>
      </c>
      <c r="E88" s="100"/>
      <c r="F88" s="100"/>
      <c r="G88" s="100"/>
      <c r="H88" s="100"/>
      <c r="I88" s="101"/>
      <c r="J88" s="100" t="s">
        <v>82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1 - Soupis prací - stav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1 - Soupis prací - stav...'!M28</f>
        <v>0</v>
      </c>
      <c r="AT88" s="106" t="n">
        <f aca="false">ROUND(SUM(AV88:AW88),2)</f>
        <v>0</v>
      </c>
      <c r="AU88" s="107" t="n">
        <f aca="false">'001 - Soupis prací - stav...'!W130</f>
        <v>377.419669</v>
      </c>
      <c r="AV88" s="106" t="n">
        <f aca="false">'001 - Soupis prací - stav...'!M32</f>
        <v>0</v>
      </c>
      <c r="AW88" s="106" t="n">
        <f aca="false">'001 - Soupis prací - stav...'!M33</f>
        <v>0</v>
      </c>
      <c r="AX88" s="106" t="n">
        <f aca="false">'001 - Soupis prací - stav...'!M34</f>
        <v>0</v>
      </c>
      <c r="AY88" s="106" t="n">
        <f aca="false">'001 - Soupis prací - stav...'!M35</f>
        <v>0</v>
      </c>
      <c r="AZ88" s="106" t="n">
        <f aca="false">'001 - Soupis prací - stav...'!H32</f>
        <v>0</v>
      </c>
      <c r="BA88" s="106" t="n">
        <f aca="false">'001 - Soupis prací - stav...'!H33</f>
        <v>0</v>
      </c>
      <c r="BB88" s="106" t="n">
        <f aca="false">'001 - Soupis prací - stav...'!H34</f>
        <v>0</v>
      </c>
      <c r="BC88" s="106" t="n">
        <f aca="false">'001 - Soupis prací - stav...'!H35</f>
        <v>0</v>
      </c>
      <c r="BD88" s="108" t="n">
        <f aca="false">'001 - Soupis prací - stav...'!H36</f>
        <v>0</v>
      </c>
      <c r="BT88" s="109" t="s">
        <v>83</v>
      </c>
      <c r="BV88" s="109" t="s">
        <v>77</v>
      </c>
      <c r="BW88" s="109" t="s">
        <v>84</v>
      </c>
      <c r="BX88" s="109" t="s">
        <v>78</v>
      </c>
    </row>
    <row r="89" s="104" customFormat="true" ht="27.4" hidden="false" customHeight="true" outlineLevel="0" collapsed="false">
      <c r="A89" s="97" t="s">
        <v>80</v>
      </c>
      <c r="B89" s="98"/>
      <c r="C89" s="99"/>
      <c r="D89" s="100" t="s">
        <v>85</v>
      </c>
      <c r="E89" s="100"/>
      <c r="F89" s="100"/>
      <c r="G89" s="100"/>
      <c r="H89" s="100"/>
      <c r="I89" s="101"/>
      <c r="J89" s="100" t="s">
        <v>86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002 - Zdravotně technické...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002 - Zdravotně technické...'!M28</f>
        <v>0</v>
      </c>
      <c r="AT89" s="106" t="n">
        <f aca="false">ROUND(SUM(AV89:AW89),2)</f>
        <v>0</v>
      </c>
      <c r="AU89" s="107" t="n">
        <f aca="false">'002 - Zdravotně technické...'!W115</f>
        <v>52.444</v>
      </c>
      <c r="AV89" s="106" t="n">
        <f aca="false">'002 - Zdravotně technické...'!M32</f>
        <v>0</v>
      </c>
      <c r="AW89" s="106" t="n">
        <f aca="false">'002 - Zdravotně technické...'!M33</f>
        <v>0</v>
      </c>
      <c r="AX89" s="106" t="n">
        <f aca="false">'002 - Zdravotně technické...'!M34</f>
        <v>0</v>
      </c>
      <c r="AY89" s="106" t="n">
        <f aca="false">'002 - Zdravotně technické...'!M35</f>
        <v>0</v>
      </c>
      <c r="AZ89" s="106" t="n">
        <f aca="false">'002 - Zdravotně technické...'!H32</f>
        <v>0</v>
      </c>
      <c r="BA89" s="106" t="n">
        <f aca="false">'002 - Zdravotně technické...'!H33</f>
        <v>0</v>
      </c>
      <c r="BB89" s="106" t="n">
        <f aca="false">'002 - Zdravotně technické...'!H34</f>
        <v>0</v>
      </c>
      <c r="BC89" s="106" t="n">
        <f aca="false">'002 - Zdravotně technické...'!H35</f>
        <v>0</v>
      </c>
      <c r="BD89" s="108" t="n">
        <f aca="false">'002 - Zdravotně technické...'!H36</f>
        <v>0</v>
      </c>
      <c r="BT89" s="109" t="s">
        <v>83</v>
      </c>
      <c r="BV89" s="109" t="s">
        <v>77</v>
      </c>
      <c r="BW89" s="109" t="s">
        <v>87</v>
      </c>
      <c r="BX89" s="109" t="s">
        <v>78</v>
      </c>
    </row>
    <row r="90" s="104" customFormat="true" ht="27.4" hidden="false" customHeight="true" outlineLevel="0" collapsed="false">
      <c r="A90" s="97" t="s">
        <v>80</v>
      </c>
      <c r="B90" s="98"/>
      <c r="C90" s="99"/>
      <c r="D90" s="100" t="s">
        <v>88</v>
      </c>
      <c r="E90" s="100"/>
      <c r="F90" s="100"/>
      <c r="G90" s="100"/>
      <c r="H90" s="100"/>
      <c r="I90" s="101"/>
      <c r="J90" s="100" t="s">
        <v>89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003 - Ústřední vytápění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05" t="n">
        <f aca="false">'003 - Ústřední vytápění'!M28</f>
        <v>0</v>
      </c>
      <c r="AT90" s="106" t="n">
        <f aca="false">ROUND(SUM(AV90:AW90),2)</f>
        <v>0</v>
      </c>
      <c r="AU90" s="107" t="n">
        <f aca="false">'003 - Ústřední vytápění'!W111</f>
        <v>0</v>
      </c>
      <c r="AV90" s="106" t="n">
        <f aca="false">'003 - Ústřední vytápění'!M32</f>
        <v>0</v>
      </c>
      <c r="AW90" s="106" t="n">
        <f aca="false">'003 - Ústřední vytápění'!M33</f>
        <v>0</v>
      </c>
      <c r="AX90" s="106" t="n">
        <f aca="false">'003 - Ústřední vytápění'!M34</f>
        <v>0</v>
      </c>
      <c r="AY90" s="106" t="n">
        <f aca="false">'003 - Ústřední vytápění'!M35</f>
        <v>0</v>
      </c>
      <c r="AZ90" s="106" t="n">
        <f aca="false">'003 - Ústřední vytápění'!H32</f>
        <v>0</v>
      </c>
      <c r="BA90" s="106" t="n">
        <f aca="false">'003 - Ústřední vytápění'!H33</f>
        <v>0</v>
      </c>
      <c r="BB90" s="106" t="n">
        <f aca="false">'003 - Ústřední vytápění'!H34</f>
        <v>0</v>
      </c>
      <c r="BC90" s="106" t="n">
        <f aca="false">'003 - Ústřední vytápění'!H35</f>
        <v>0</v>
      </c>
      <c r="BD90" s="108" t="n">
        <f aca="false">'003 - Ústřední vytápění'!H36</f>
        <v>0</v>
      </c>
      <c r="BT90" s="109" t="s">
        <v>83</v>
      </c>
      <c r="BV90" s="109" t="s">
        <v>77</v>
      </c>
      <c r="BW90" s="109" t="s">
        <v>90</v>
      </c>
      <c r="BX90" s="109" t="s">
        <v>78</v>
      </c>
    </row>
    <row r="91" s="104" customFormat="true" ht="27.4" hidden="false" customHeight="true" outlineLevel="0" collapsed="false">
      <c r="A91" s="97" t="s">
        <v>80</v>
      </c>
      <c r="B91" s="98"/>
      <c r="C91" s="99"/>
      <c r="D91" s="100" t="s">
        <v>91</v>
      </c>
      <c r="E91" s="100"/>
      <c r="F91" s="100"/>
      <c r="G91" s="100"/>
      <c r="H91" s="100"/>
      <c r="I91" s="101"/>
      <c r="J91" s="100" t="s">
        <v>92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2" t="n">
        <f aca="false">'004 - Elektroinstalce'!M30</f>
        <v>0</v>
      </c>
      <c r="AH91" s="102"/>
      <c r="AI91" s="102"/>
      <c r="AJ91" s="102"/>
      <c r="AK91" s="102"/>
      <c r="AL91" s="102"/>
      <c r="AM91" s="102"/>
      <c r="AN91" s="102" t="n">
        <f aca="false">SUM(AG91,AT91)</f>
        <v>0</v>
      </c>
      <c r="AO91" s="102"/>
      <c r="AP91" s="102"/>
      <c r="AQ91" s="103"/>
      <c r="AS91" s="110" t="n">
        <f aca="false">'004 - Elektroinstalce'!M28</f>
        <v>0</v>
      </c>
      <c r="AT91" s="111" t="n">
        <f aca="false">ROUND(SUM(AV91:AW91),2)</f>
        <v>0</v>
      </c>
      <c r="AU91" s="112" t="n">
        <f aca="false">'004 - Elektroinstalce'!W116</f>
        <v>0</v>
      </c>
      <c r="AV91" s="111" t="n">
        <f aca="false">'004 - Elektroinstalce'!M32</f>
        <v>0</v>
      </c>
      <c r="AW91" s="111" t="n">
        <f aca="false">'004 - Elektroinstalce'!M33</f>
        <v>0</v>
      </c>
      <c r="AX91" s="111" t="n">
        <f aca="false">'004 - Elektroinstalce'!M34</f>
        <v>0</v>
      </c>
      <c r="AY91" s="111" t="n">
        <f aca="false">'004 - Elektroinstalce'!M35</f>
        <v>0</v>
      </c>
      <c r="AZ91" s="111" t="n">
        <f aca="false">'004 - Elektroinstalce'!H32</f>
        <v>0</v>
      </c>
      <c r="BA91" s="111" t="n">
        <f aca="false">'004 - Elektroinstalce'!H33</f>
        <v>0</v>
      </c>
      <c r="BB91" s="111" t="n">
        <f aca="false">'004 - Elektroinstalce'!H34</f>
        <v>0</v>
      </c>
      <c r="BC91" s="111" t="n">
        <f aca="false">'004 - Elektroinstalce'!H35</f>
        <v>0</v>
      </c>
      <c r="BD91" s="113" t="n">
        <f aca="false">'004 - Elektroinstalce'!H36</f>
        <v>0</v>
      </c>
      <c r="BT91" s="109" t="s">
        <v>83</v>
      </c>
      <c r="BV91" s="109" t="s">
        <v>77</v>
      </c>
      <c r="BW91" s="109" t="s">
        <v>93</v>
      </c>
      <c r="BX91" s="109" t="s">
        <v>78</v>
      </c>
    </row>
    <row r="92" customFormat="false" ht="13.5" hidden="false" customHeight="false" outlineLevel="0" collapsed="false">
      <c r="B92" s="15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7"/>
    </row>
    <row r="93" s="29" customFormat="true" ht="30" hidden="false" customHeight="true" outlineLevel="0" collapsed="false">
      <c r="B93" s="30"/>
      <c r="C93" s="87" t="s">
        <v>94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90" t="n">
        <v>0</v>
      </c>
      <c r="AH93" s="90"/>
      <c r="AI93" s="90"/>
      <c r="AJ93" s="90"/>
      <c r="AK93" s="90"/>
      <c r="AL93" s="90"/>
      <c r="AM93" s="90"/>
      <c r="AN93" s="90" t="n">
        <v>0</v>
      </c>
      <c r="AO93" s="90"/>
      <c r="AP93" s="90"/>
      <c r="AQ93" s="32"/>
      <c r="AS93" s="83" t="s">
        <v>95</v>
      </c>
      <c r="AT93" s="84" t="s">
        <v>96</v>
      </c>
      <c r="AU93" s="84" t="s">
        <v>39</v>
      </c>
      <c r="AV93" s="85" t="s">
        <v>62</v>
      </c>
    </row>
    <row r="94" s="29" customFormat="true" ht="10.9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2"/>
      <c r="AS94" s="114"/>
      <c r="AT94" s="56"/>
      <c r="AU94" s="56"/>
      <c r="AV94" s="58"/>
    </row>
    <row r="95" s="29" customFormat="true" ht="30" hidden="false" customHeight="true" outlineLevel="0" collapsed="false">
      <c r="B95" s="30"/>
      <c r="C95" s="115" t="s">
        <v>97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116" t="n">
        <f aca="false">ROUND(AG87+AG93,2)</f>
        <v>0</v>
      </c>
      <c r="AH95" s="116"/>
      <c r="AI95" s="116"/>
      <c r="AJ95" s="116"/>
      <c r="AK95" s="116"/>
      <c r="AL95" s="116"/>
      <c r="AM95" s="116"/>
      <c r="AN95" s="116" t="n">
        <f aca="false">AN87+AN93</f>
        <v>0</v>
      </c>
      <c r="AO95" s="116"/>
      <c r="AP95" s="116"/>
      <c r="AQ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</sheetData>
  <sheetProtection sheet="true" password="8879" objects="true" scenarios="true"/>
  <mergeCells count="5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001 - Soupis prací - stav...'!C2" display="/"/>
    <hyperlink ref="A89" location="'002 - Zdravotně technické...'!C2" display="/"/>
    <hyperlink ref="A90" location="'003 - Ústřední vytápění'!C2" display="/"/>
    <hyperlink ref="A91" location="'004 - Elektroinstal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18" activeCellId="0" sqref="AC1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  <c r="AZ2" s="11" t="s">
        <v>103</v>
      </c>
      <c r="BA2" s="11"/>
      <c r="BB2" s="11"/>
      <c r="BC2" s="11" t="s">
        <v>104</v>
      </c>
      <c r="BD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  <c r="AZ3" s="11" t="s">
        <v>106</v>
      </c>
      <c r="BA3" s="11"/>
      <c r="BB3" s="11"/>
      <c r="BC3" s="11" t="s">
        <v>107</v>
      </c>
      <c r="BD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  <c r="AZ4" s="11" t="s">
        <v>109</v>
      </c>
      <c r="BA4" s="11"/>
      <c r="BB4" s="11"/>
      <c r="BC4" s="11" t="s">
        <v>110</v>
      </c>
      <c r="BD4" s="11" t="s">
        <v>10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  <c r="AZ5" s="11" t="s">
        <v>111</v>
      </c>
      <c r="BA5" s="11"/>
      <c r="BB5" s="11"/>
      <c r="BC5" s="11" t="s">
        <v>112</v>
      </c>
      <c r="BD5" s="11" t="s">
        <v>105</v>
      </c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4, Leitnerova 26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  <c r="AZ6" s="11" t="s">
        <v>113</v>
      </c>
      <c r="BA6" s="11"/>
      <c r="BB6" s="11"/>
      <c r="BC6" s="11" t="s">
        <v>114</v>
      </c>
      <c r="BD6" s="11" t="s">
        <v>105</v>
      </c>
    </row>
    <row r="7" s="29" customFormat="true" ht="32.85" hidden="false" customHeight="true" outlineLevel="0" collapsed="false">
      <c r="B7" s="30"/>
      <c r="C7" s="31"/>
      <c r="D7" s="22" t="s">
        <v>115</v>
      </c>
      <c r="E7" s="31"/>
      <c r="F7" s="23" t="s">
        <v>116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  <c r="AZ7" s="11" t="s">
        <v>117</v>
      </c>
      <c r="BA7" s="11"/>
      <c r="BB7" s="11"/>
      <c r="BC7" s="11" t="s">
        <v>107</v>
      </c>
      <c r="BD7" s="11" t="s">
        <v>105</v>
      </c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  <c r="AZ8" s="11" t="s">
        <v>118</v>
      </c>
      <c r="BA8" s="11"/>
      <c r="BB8" s="11"/>
      <c r="BC8" s="11" t="s">
        <v>119</v>
      </c>
      <c r="BD8" s="11" t="s">
        <v>105</v>
      </c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110:BE112)+SUM(BE130:BE357)),2)</f>
        <v>0</v>
      </c>
      <c r="I32" s="124"/>
      <c r="J32" s="124"/>
      <c r="K32" s="31"/>
      <c r="L32" s="31"/>
      <c r="M32" s="124" t="n">
        <f aca="false">ROUND(ROUND((SUM(BE110:BE112)+SUM(BE130:BE357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110:BF112)+SUM(BF130:BF357)),2)</f>
        <v>0</v>
      </c>
      <c r="I33" s="124"/>
      <c r="J33" s="124"/>
      <c r="K33" s="31"/>
      <c r="L33" s="31"/>
      <c r="M33" s="124" t="n">
        <f aca="false">ROUND(ROUND((SUM(BF110:BF112)+SUM(BF130:BF357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110:BG112)+SUM(BG130:BG357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110:BH112)+SUM(BH130:BH357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110:BI112)+SUM(BI130:BI357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4, Leitnerova 26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5</v>
      </c>
      <c r="D79" s="31"/>
      <c r="E79" s="31"/>
      <c r="F79" s="73" t="str">
        <f aca="false">F7</f>
        <v>001 - Soupis prací - stavební část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30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27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31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128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32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129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43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30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68</f>
        <v>0</v>
      </c>
      <c r="O92" s="138"/>
      <c r="P92" s="138"/>
      <c r="Q92" s="138"/>
      <c r="R92" s="139"/>
    </row>
    <row r="93" s="134" customFormat="true" ht="19.9" hidden="false" customHeight="true" outlineLevel="0" collapsed="false">
      <c r="B93" s="135"/>
      <c r="C93" s="136"/>
      <c r="D93" s="137" t="s">
        <v>131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205</f>
        <v>0</v>
      </c>
      <c r="O93" s="138"/>
      <c r="P93" s="138"/>
      <c r="Q93" s="138"/>
      <c r="R93" s="139"/>
    </row>
    <row r="94" s="134" customFormat="true" ht="19.9" hidden="false" customHeight="true" outlineLevel="0" collapsed="false">
      <c r="B94" s="135"/>
      <c r="C94" s="136"/>
      <c r="D94" s="137" t="s">
        <v>132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210</f>
        <v>0</v>
      </c>
      <c r="O94" s="138"/>
      <c r="P94" s="138"/>
      <c r="Q94" s="138"/>
      <c r="R94" s="139"/>
    </row>
    <row r="95" s="128" customFormat="true" ht="24.95" hidden="false" customHeight="true" outlineLevel="0" collapsed="false">
      <c r="B95" s="129"/>
      <c r="C95" s="130"/>
      <c r="D95" s="131" t="s">
        <v>133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212</f>
        <v>0</v>
      </c>
      <c r="O95" s="132"/>
      <c r="P95" s="132"/>
      <c r="Q95" s="132"/>
      <c r="R95" s="133"/>
    </row>
    <row r="96" s="134" customFormat="true" ht="19.9" hidden="false" customHeight="true" outlineLevel="0" collapsed="false">
      <c r="B96" s="135"/>
      <c r="C96" s="136"/>
      <c r="D96" s="137" t="s">
        <v>134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213</f>
        <v>0</v>
      </c>
      <c r="O96" s="138"/>
      <c r="P96" s="138"/>
      <c r="Q96" s="138"/>
      <c r="R96" s="139"/>
    </row>
    <row r="97" s="134" customFormat="true" ht="19.9" hidden="false" customHeight="true" outlineLevel="0" collapsed="false">
      <c r="B97" s="135"/>
      <c r="C97" s="136"/>
      <c r="D97" s="137" t="s">
        <v>135</v>
      </c>
      <c r="E97" s="136"/>
      <c r="F97" s="136"/>
      <c r="G97" s="136"/>
      <c r="H97" s="136"/>
      <c r="I97" s="136"/>
      <c r="J97" s="136"/>
      <c r="K97" s="136"/>
      <c r="L97" s="136"/>
      <c r="M97" s="136"/>
      <c r="N97" s="138" t="n">
        <f aca="false">N221</f>
        <v>0</v>
      </c>
      <c r="O97" s="138"/>
      <c r="P97" s="138"/>
      <c r="Q97" s="138"/>
      <c r="R97" s="139"/>
    </row>
    <row r="98" s="134" customFormat="true" ht="19.9" hidden="false" customHeight="true" outlineLevel="0" collapsed="false">
      <c r="B98" s="135"/>
      <c r="C98" s="136"/>
      <c r="D98" s="137" t="s">
        <v>136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 t="n">
        <f aca="false">N227</f>
        <v>0</v>
      </c>
      <c r="O98" s="138"/>
      <c r="P98" s="138"/>
      <c r="Q98" s="138"/>
      <c r="R98" s="139"/>
    </row>
    <row r="99" s="134" customFormat="true" ht="19.9" hidden="false" customHeight="true" outlineLevel="0" collapsed="false">
      <c r="B99" s="135"/>
      <c r="C99" s="136"/>
      <c r="D99" s="137" t="s">
        <v>137</v>
      </c>
      <c r="E99" s="136"/>
      <c r="F99" s="136"/>
      <c r="G99" s="136"/>
      <c r="H99" s="136"/>
      <c r="I99" s="136"/>
      <c r="J99" s="136"/>
      <c r="K99" s="136"/>
      <c r="L99" s="136"/>
      <c r="M99" s="136"/>
      <c r="N99" s="138" t="n">
        <f aca="false">N234</f>
        <v>0</v>
      </c>
      <c r="O99" s="138"/>
      <c r="P99" s="138"/>
      <c r="Q99" s="138"/>
      <c r="R99" s="139"/>
    </row>
    <row r="100" s="134" customFormat="true" ht="19.9" hidden="false" customHeight="true" outlineLevel="0" collapsed="false">
      <c r="B100" s="135"/>
      <c r="C100" s="136"/>
      <c r="D100" s="137" t="s">
        <v>138</v>
      </c>
      <c r="E100" s="136"/>
      <c r="F100" s="136"/>
      <c r="G100" s="136"/>
      <c r="H100" s="136"/>
      <c r="I100" s="136"/>
      <c r="J100" s="136"/>
      <c r="K100" s="136"/>
      <c r="L100" s="136"/>
      <c r="M100" s="136"/>
      <c r="N100" s="138" t="n">
        <f aca="false">N267</f>
        <v>0</v>
      </c>
      <c r="O100" s="138"/>
      <c r="P100" s="138"/>
      <c r="Q100" s="138"/>
      <c r="R100" s="139"/>
    </row>
    <row r="101" s="134" customFormat="true" ht="19.9" hidden="false" customHeight="true" outlineLevel="0" collapsed="false">
      <c r="B101" s="135"/>
      <c r="C101" s="136"/>
      <c r="D101" s="137" t="s">
        <v>139</v>
      </c>
      <c r="E101" s="136"/>
      <c r="F101" s="136"/>
      <c r="G101" s="136"/>
      <c r="H101" s="136"/>
      <c r="I101" s="136"/>
      <c r="J101" s="136"/>
      <c r="K101" s="136"/>
      <c r="L101" s="136"/>
      <c r="M101" s="136"/>
      <c r="N101" s="138" t="n">
        <f aca="false">N280</f>
        <v>0</v>
      </c>
      <c r="O101" s="138"/>
      <c r="P101" s="138"/>
      <c r="Q101" s="138"/>
      <c r="R101" s="139"/>
    </row>
    <row r="102" s="134" customFormat="true" ht="19.9" hidden="false" customHeight="true" outlineLevel="0" collapsed="false">
      <c r="B102" s="135"/>
      <c r="C102" s="136"/>
      <c r="D102" s="137" t="s">
        <v>140</v>
      </c>
      <c r="E102" s="136"/>
      <c r="F102" s="136"/>
      <c r="G102" s="136"/>
      <c r="H102" s="136"/>
      <c r="I102" s="136"/>
      <c r="J102" s="136"/>
      <c r="K102" s="136"/>
      <c r="L102" s="136"/>
      <c r="M102" s="136"/>
      <c r="N102" s="138" t="n">
        <f aca="false">N292</f>
        <v>0</v>
      </c>
      <c r="O102" s="138"/>
      <c r="P102" s="138"/>
      <c r="Q102" s="138"/>
      <c r="R102" s="139"/>
    </row>
    <row r="103" s="134" customFormat="true" ht="19.9" hidden="false" customHeight="true" outlineLevel="0" collapsed="false">
      <c r="B103" s="135"/>
      <c r="C103" s="136"/>
      <c r="D103" s="137" t="s">
        <v>141</v>
      </c>
      <c r="E103" s="136"/>
      <c r="F103" s="136"/>
      <c r="G103" s="136"/>
      <c r="H103" s="136"/>
      <c r="I103" s="136"/>
      <c r="J103" s="136"/>
      <c r="K103" s="136"/>
      <c r="L103" s="136"/>
      <c r="M103" s="136"/>
      <c r="N103" s="138" t="n">
        <f aca="false">N296</f>
        <v>0</v>
      </c>
      <c r="O103" s="138"/>
      <c r="P103" s="138"/>
      <c r="Q103" s="138"/>
      <c r="R103" s="139"/>
    </row>
    <row r="104" s="134" customFormat="true" ht="19.9" hidden="false" customHeight="true" outlineLevel="0" collapsed="false">
      <c r="B104" s="135"/>
      <c r="C104" s="136"/>
      <c r="D104" s="137" t="s">
        <v>142</v>
      </c>
      <c r="E104" s="136"/>
      <c r="F104" s="136"/>
      <c r="G104" s="136"/>
      <c r="H104" s="136"/>
      <c r="I104" s="136"/>
      <c r="J104" s="136"/>
      <c r="K104" s="136"/>
      <c r="L104" s="136"/>
      <c r="M104" s="136"/>
      <c r="N104" s="138" t="n">
        <f aca="false">N319</f>
        <v>0</v>
      </c>
      <c r="O104" s="138"/>
      <c r="P104" s="138"/>
      <c r="Q104" s="138"/>
      <c r="R104" s="139"/>
    </row>
    <row r="105" s="134" customFormat="true" ht="19.9" hidden="false" customHeight="true" outlineLevel="0" collapsed="false">
      <c r="B105" s="135"/>
      <c r="C105" s="136"/>
      <c r="D105" s="137" t="s">
        <v>143</v>
      </c>
      <c r="E105" s="136"/>
      <c r="F105" s="136"/>
      <c r="G105" s="136"/>
      <c r="H105" s="136"/>
      <c r="I105" s="136"/>
      <c r="J105" s="136"/>
      <c r="K105" s="136"/>
      <c r="L105" s="136"/>
      <c r="M105" s="136"/>
      <c r="N105" s="138" t="n">
        <f aca="false">N337</f>
        <v>0</v>
      </c>
      <c r="O105" s="138"/>
      <c r="P105" s="138"/>
      <c r="Q105" s="138"/>
      <c r="R105" s="139"/>
    </row>
    <row r="106" s="128" customFormat="true" ht="24.95" hidden="false" customHeight="true" outlineLevel="0" collapsed="false">
      <c r="B106" s="129"/>
      <c r="C106" s="130"/>
      <c r="D106" s="131" t="s">
        <v>144</v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2" t="n">
        <f aca="false">N348</f>
        <v>0</v>
      </c>
      <c r="O106" s="132"/>
      <c r="P106" s="132"/>
      <c r="Q106" s="132"/>
      <c r="R106" s="133"/>
    </row>
    <row r="107" s="134" customFormat="true" ht="19.9" hidden="false" customHeight="true" outlineLevel="0" collapsed="false">
      <c r="B107" s="135"/>
      <c r="C107" s="136"/>
      <c r="D107" s="137" t="s">
        <v>145</v>
      </c>
      <c r="E107" s="136"/>
      <c r="F107" s="136"/>
      <c r="G107" s="136"/>
      <c r="H107" s="136"/>
      <c r="I107" s="136"/>
      <c r="J107" s="136"/>
      <c r="K107" s="136"/>
      <c r="L107" s="136"/>
      <c r="M107" s="136"/>
      <c r="N107" s="138" t="n">
        <f aca="false">N349</f>
        <v>0</v>
      </c>
      <c r="O107" s="138"/>
      <c r="P107" s="138"/>
      <c r="Q107" s="138"/>
      <c r="R107" s="139"/>
    </row>
    <row r="108" s="128" customFormat="true" ht="24.95" hidden="false" customHeight="true" outlineLevel="0" collapsed="false">
      <c r="B108" s="129"/>
      <c r="C108" s="130"/>
      <c r="D108" s="131" t="s">
        <v>146</v>
      </c>
      <c r="E108" s="130"/>
      <c r="F108" s="130"/>
      <c r="G108" s="130"/>
      <c r="H108" s="130"/>
      <c r="I108" s="130"/>
      <c r="J108" s="130"/>
      <c r="K108" s="130"/>
      <c r="L108" s="130"/>
      <c r="M108" s="130"/>
      <c r="N108" s="132" t="n">
        <f aca="false">N353</f>
        <v>0</v>
      </c>
      <c r="O108" s="132"/>
      <c r="P108" s="132"/>
      <c r="Q108" s="132"/>
      <c r="R108" s="133"/>
    </row>
    <row r="109" s="29" customFormat="true" ht="21.7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29.25" hidden="false" customHeight="true" outlineLevel="0" collapsed="false">
      <c r="B110" s="30"/>
      <c r="C110" s="87" t="s">
        <v>147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90" t="n">
        <f aca="false">ROUND(N111,2)</f>
        <v>0</v>
      </c>
      <c r="O110" s="90"/>
      <c r="P110" s="90"/>
      <c r="Q110" s="90"/>
      <c r="R110" s="32"/>
      <c r="T110" s="140"/>
      <c r="U110" s="141" t="s">
        <v>39</v>
      </c>
    </row>
    <row r="111" s="29" customFormat="true" ht="18" hidden="false" customHeight="true" outlineLevel="0" collapsed="false">
      <c r="B111" s="142"/>
      <c r="C111" s="143"/>
      <c r="D111" s="144" t="s">
        <v>148</v>
      </c>
      <c r="E111" s="144"/>
      <c r="F111" s="144"/>
      <c r="G111" s="144"/>
      <c r="H111" s="144"/>
      <c r="I111" s="143"/>
      <c r="J111" s="143"/>
      <c r="K111" s="143"/>
      <c r="L111" s="143"/>
      <c r="M111" s="143"/>
      <c r="N111" s="145" t="n">
        <v>0</v>
      </c>
      <c r="O111" s="145"/>
      <c r="P111" s="145"/>
      <c r="Q111" s="145"/>
      <c r="R111" s="146"/>
      <c r="S111" s="143"/>
      <c r="T111" s="147"/>
      <c r="U111" s="148" t="s">
        <v>42</v>
      </c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50" t="s">
        <v>149</v>
      </c>
      <c r="AZ111" s="149"/>
      <c r="BA111" s="149"/>
      <c r="BB111" s="149"/>
      <c r="BC111" s="149"/>
      <c r="BD111" s="149"/>
      <c r="BE111" s="151" t="n">
        <f aca="false">IF(U111="základní",N111,0)</f>
        <v>0</v>
      </c>
      <c r="BF111" s="151" t="n">
        <f aca="false">IF(U111="snížená",N111,0)</f>
        <v>0</v>
      </c>
      <c r="BG111" s="151" t="n">
        <f aca="false">IF(U111="zákl. přenesená",N111,0)</f>
        <v>0</v>
      </c>
      <c r="BH111" s="151" t="n">
        <f aca="false">IF(U111="sníž. přenesená",N111,0)</f>
        <v>0</v>
      </c>
      <c r="BI111" s="151" t="n">
        <f aca="false">IF(U111="nulová",N111,0)</f>
        <v>0</v>
      </c>
      <c r="BJ111" s="150" t="s">
        <v>83</v>
      </c>
      <c r="BK111" s="149"/>
      <c r="BL111" s="149"/>
      <c r="BM111" s="149"/>
    </row>
    <row r="112" s="29" customFormat="true" ht="18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29.25" hidden="false" customHeight="true" outlineLevel="0" collapsed="false">
      <c r="B113" s="30"/>
      <c r="C113" s="115" t="s">
        <v>97</v>
      </c>
      <c r="D113" s="44"/>
      <c r="E113" s="44"/>
      <c r="F113" s="44"/>
      <c r="G113" s="44"/>
      <c r="H113" s="44"/>
      <c r="I113" s="44"/>
      <c r="J113" s="44"/>
      <c r="K113" s="44"/>
      <c r="L113" s="116" t="n">
        <f aca="false">ROUND(SUM(N88+N110),2)</f>
        <v>0</v>
      </c>
      <c r="M113" s="116"/>
      <c r="N113" s="116"/>
      <c r="O113" s="116"/>
      <c r="P113" s="116"/>
      <c r="Q113" s="116"/>
      <c r="R113" s="32"/>
    </row>
    <row r="114" s="29" customFormat="true" ht="6.95" hidden="false" customHeight="true" outlineLevel="0" collapsed="false">
      <c r="B114" s="59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1"/>
    </row>
    <row r="118" s="29" customFormat="true" ht="6.95" hidden="false" customHeight="true" outlineLevel="0" collapsed="false">
      <c r="B118" s="62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4"/>
    </row>
    <row r="119" s="29" customFormat="true" ht="36.95" hidden="false" customHeight="true" outlineLevel="0" collapsed="false">
      <c r="B119" s="30"/>
      <c r="C119" s="16" t="s">
        <v>150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2"/>
    </row>
    <row r="120" s="29" customFormat="true" ht="6.9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29" customFormat="true" ht="30" hidden="false" customHeight="true" outlineLevel="0" collapsed="false">
      <c r="B121" s="30"/>
      <c r="C121" s="24" t="s">
        <v>16</v>
      </c>
      <c r="D121" s="31"/>
      <c r="E121" s="31"/>
      <c r="F121" s="119" t="str">
        <f aca="false">F6</f>
        <v>Oprava bytu č. 14, Leitnerova 26, Brno - střed</v>
      </c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31"/>
      <c r="R121" s="32"/>
    </row>
    <row r="122" s="29" customFormat="true" ht="36.95" hidden="false" customHeight="true" outlineLevel="0" collapsed="false">
      <c r="B122" s="30"/>
      <c r="C122" s="71" t="s">
        <v>115</v>
      </c>
      <c r="D122" s="31"/>
      <c r="E122" s="31"/>
      <c r="F122" s="73" t="str">
        <f aca="false">F7</f>
        <v>001 - Soupis prací - stavební část</v>
      </c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31"/>
      <c r="R122" s="32"/>
    </row>
    <row r="123" s="29" customFormat="true" ht="6.9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s="29" customFormat="true" ht="18" hidden="false" customHeight="true" outlineLevel="0" collapsed="false">
      <c r="B124" s="30"/>
      <c r="C124" s="24" t="s">
        <v>20</v>
      </c>
      <c r="D124" s="31"/>
      <c r="E124" s="31"/>
      <c r="F124" s="21" t="str">
        <f aca="false">F9</f>
        <v>Brno - střed</v>
      </c>
      <c r="G124" s="31"/>
      <c r="H124" s="31"/>
      <c r="I124" s="31"/>
      <c r="J124" s="31"/>
      <c r="K124" s="24" t="s">
        <v>22</v>
      </c>
      <c r="L124" s="31"/>
      <c r="M124" s="76" t="str">
        <f aca="false">IF(O9="","",O9)</f>
        <v>21.4.2016</v>
      </c>
      <c r="N124" s="76"/>
      <c r="O124" s="76"/>
      <c r="P124" s="76"/>
      <c r="Q124" s="31"/>
      <c r="R124" s="32"/>
    </row>
    <row r="125" s="29" customFormat="true" ht="6.95" hidden="false" customHeight="true" outlineLevel="0" collapsed="false"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2"/>
    </row>
    <row r="126" s="29" customFormat="true" ht="15" hidden="false" customHeight="false" outlineLevel="0" collapsed="false">
      <c r="B126" s="30"/>
      <c r="C126" s="24" t="s">
        <v>24</v>
      </c>
      <c r="D126" s="31"/>
      <c r="E126" s="31"/>
      <c r="F126" s="21" t="str">
        <f aca="false">E12</f>
        <v>Městská část Brno - střed</v>
      </c>
      <c r="G126" s="31"/>
      <c r="H126" s="31"/>
      <c r="I126" s="31"/>
      <c r="J126" s="31"/>
      <c r="K126" s="24" t="s">
        <v>30</v>
      </c>
      <c r="L126" s="31"/>
      <c r="M126" s="126" t="str">
        <f aca="false">E18</f>
        <v>Ing. Oldřich Bělina</v>
      </c>
      <c r="N126" s="126"/>
      <c r="O126" s="126"/>
      <c r="P126" s="126"/>
      <c r="Q126" s="126"/>
      <c r="R126" s="32"/>
    </row>
    <row r="127" s="29" customFormat="true" ht="14.45" hidden="false" customHeight="true" outlineLevel="0" collapsed="false">
      <c r="B127" s="30"/>
      <c r="C127" s="24" t="s">
        <v>28</v>
      </c>
      <c r="D127" s="31"/>
      <c r="E127" s="31"/>
      <c r="F127" s="21" t="str">
        <f aca="false">IF(E15="","",E15)</f>
        <v> </v>
      </c>
      <c r="G127" s="31"/>
      <c r="H127" s="31"/>
      <c r="I127" s="31"/>
      <c r="J127" s="31"/>
      <c r="K127" s="24" t="s">
        <v>33</v>
      </c>
      <c r="L127" s="31"/>
      <c r="M127" s="126" t="str">
        <f aca="false">E21</f>
        <v>Ing. Lenka Kasperová</v>
      </c>
      <c r="N127" s="126"/>
      <c r="O127" s="126"/>
      <c r="P127" s="126"/>
      <c r="Q127" s="126"/>
      <c r="R127" s="32"/>
    </row>
    <row r="128" s="29" customFormat="true" ht="10.3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2"/>
    </row>
    <row r="129" s="152" customFormat="true" ht="29.25" hidden="false" customHeight="true" outlineLevel="0" collapsed="false">
      <c r="B129" s="153"/>
      <c r="C129" s="154" t="s">
        <v>151</v>
      </c>
      <c r="D129" s="155" t="s">
        <v>152</v>
      </c>
      <c r="E129" s="155" t="s">
        <v>57</v>
      </c>
      <c r="F129" s="155" t="s">
        <v>153</v>
      </c>
      <c r="G129" s="155"/>
      <c r="H129" s="155"/>
      <c r="I129" s="155"/>
      <c r="J129" s="155" t="s">
        <v>154</v>
      </c>
      <c r="K129" s="155" t="s">
        <v>155</v>
      </c>
      <c r="L129" s="156" t="s">
        <v>156</v>
      </c>
      <c r="M129" s="156"/>
      <c r="N129" s="157" t="s">
        <v>124</v>
      </c>
      <c r="O129" s="157"/>
      <c r="P129" s="157"/>
      <c r="Q129" s="157"/>
      <c r="R129" s="158"/>
      <c r="T129" s="83" t="s">
        <v>157</v>
      </c>
      <c r="U129" s="84" t="s">
        <v>39</v>
      </c>
      <c r="V129" s="84" t="s">
        <v>158</v>
      </c>
      <c r="W129" s="84" t="s">
        <v>159</v>
      </c>
      <c r="X129" s="84" t="s">
        <v>160</v>
      </c>
      <c r="Y129" s="84" t="s">
        <v>161</v>
      </c>
      <c r="Z129" s="84" t="s">
        <v>162</v>
      </c>
      <c r="AA129" s="85" t="s">
        <v>163</v>
      </c>
    </row>
    <row r="130" s="29" customFormat="true" ht="29.25" hidden="false" customHeight="true" outlineLevel="0" collapsed="false">
      <c r="B130" s="30"/>
      <c r="C130" s="87" t="s">
        <v>120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159" t="n">
        <f aca="false">BK130</f>
        <v>0</v>
      </c>
      <c r="O130" s="159"/>
      <c r="P130" s="159"/>
      <c r="Q130" s="159"/>
      <c r="R130" s="32"/>
      <c r="T130" s="86"/>
      <c r="U130" s="51"/>
      <c r="V130" s="51"/>
      <c r="W130" s="160" t="n">
        <f aca="false">W131+W212+W348+W353</f>
        <v>377.419669</v>
      </c>
      <c r="X130" s="51"/>
      <c r="Y130" s="160" t="n">
        <f aca="false">Y131+Y212+Y348+Y353</f>
        <v>5.92191541</v>
      </c>
      <c r="Z130" s="51"/>
      <c r="AA130" s="161" t="n">
        <f aca="false">AA131+AA212+AA348+AA353</f>
        <v>12.9295597</v>
      </c>
      <c r="AT130" s="11" t="s">
        <v>74</v>
      </c>
      <c r="AU130" s="11" t="s">
        <v>126</v>
      </c>
      <c r="BK130" s="162" t="n">
        <f aca="false">BK131+BK212+BK348+BK353</f>
        <v>0</v>
      </c>
    </row>
    <row r="131" s="163" customFormat="true" ht="37.35" hidden="false" customHeight="true" outlineLevel="0" collapsed="false">
      <c r="B131" s="164"/>
      <c r="C131" s="165"/>
      <c r="D131" s="166" t="s">
        <v>127</v>
      </c>
      <c r="E131" s="166"/>
      <c r="F131" s="166"/>
      <c r="G131" s="166"/>
      <c r="H131" s="166"/>
      <c r="I131" s="166"/>
      <c r="J131" s="166"/>
      <c r="K131" s="166"/>
      <c r="L131" s="166"/>
      <c r="M131" s="166"/>
      <c r="N131" s="167" t="n">
        <f aca="false">BK131</f>
        <v>0</v>
      </c>
      <c r="O131" s="167"/>
      <c r="P131" s="167"/>
      <c r="Q131" s="167"/>
      <c r="R131" s="168"/>
      <c r="T131" s="169"/>
      <c r="U131" s="165"/>
      <c r="V131" s="165"/>
      <c r="W131" s="170" t="n">
        <f aca="false">W132+W143+W168+W205+W210</f>
        <v>219.982212</v>
      </c>
      <c r="X131" s="165"/>
      <c r="Y131" s="170" t="n">
        <f aca="false">Y132+Y143+Y168+Y205+Y210</f>
        <v>3.5327474</v>
      </c>
      <c r="Z131" s="165"/>
      <c r="AA131" s="171" t="n">
        <f aca="false">AA132+AA143+AA168+AA205+AA210</f>
        <v>9.278241</v>
      </c>
      <c r="AR131" s="172" t="s">
        <v>83</v>
      </c>
      <c r="AT131" s="173" t="s">
        <v>74</v>
      </c>
      <c r="AU131" s="173" t="s">
        <v>75</v>
      </c>
      <c r="AY131" s="172" t="s">
        <v>164</v>
      </c>
      <c r="BK131" s="174" t="n">
        <f aca="false">BK132+BK143+BK168+BK205+BK210</f>
        <v>0</v>
      </c>
    </row>
    <row r="132" s="163" customFormat="true" ht="19.9" hidden="false" customHeight="true" outlineLevel="0" collapsed="false">
      <c r="B132" s="164"/>
      <c r="C132" s="165"/>
      <c r="D132" s="175" t="s">
        <v>128</v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6" t="n">
        <f aca="false">BK132</f>
        <v>0</v>
      </c>
      <c r="O132" s="176"/>
      <c r="P132" s="176"/>
      <c r="Q132" s="176"/>
      <c r="R132" s="168"/>
      <c r="T132" s="169"/>
      <c r="U132" s="165"/>
      <c r="V132" s="165"/>
      <c r="W132" s="170" t="n">
        <f aca="false">SUM(W133:W142)</f>
        <v>9.0361</v>
      </c>
      <c r="X132" s="165"/>
      <c r="Y132" s="170" t="n">
        <f aca="false">SUM(Y133:Y142)</f>
        <v>0.95398856</v>
      </c>
      <c r="Z132" s="165"/>
      <c r="AA132" s="171" t="n">
        <f aca="false">SUM(AA133:AA142)</f>
        <v>0</v>
      </c>
      <c r="AR132" s="172" t="s">
        <v>83</v>
      </c>
      <c r="AT132" s="173" t="s">
        <v>74</v>
      </c>
      <c r="AU132" s="173" t="s">
        <v>83</v>
      </c>
      <c r="AY132" s="172" t="s">
        <v>164</v>
      </c>
      <c r="BK132" s="174" t="n">
        <f aca="false">SUM(BK133:BK142)</f>
        <v>0</v>
      </c>
    </row>
    <row r="133" s="29" customFormat="true" ht="22.5" hidden="false" customHeight="true" outlineLevel="0" collapsed="false">
      <c r="B133" s="142"/>
      <c r="C133" s="177" t="s">
        <v>83</v>
      </c>
      <c r="D133" s="177" t="s">
        <v>165</v>
      </c>
      <c r="E133" s="178" t="s">
        <v>166</v>
      </c>
      <c r="F133" s="179" t="s">
        <v>167</v>
      </c>
      <c r="G133" s="179"/>
      <c r="H133" s="179"/>
      <c r="I133" s="179"/>
      <c r="J133" s="180" t="s">
        <v>168</v>
      </c>
      <c r="K133" s="181" t="n">
        <v>0.14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6.77</v>
      </c>
      <c r="W133" s="184" t="n">
        <f aca="false">V133*K133</f>
        <v>0.9478</v>
      </c>
      <c r="X133" s="184" t="n">
        <v>1.94302</v>
      </c>
      <c r="Y133" s="184" t="n">
        <f aca="false">X133*K133</f>
        <v>0.2720228</v>
      </c>
      <c r="Z133" s="184" t="n">
        <v>0</v>
      </c>
      <c r="AA133" s="185" t="n">
        <f aca="false">Z133*K133</f>
        <v>0</v>
      </c>
      <c r="AR133" s="11" t="s">
        <v>169</v>
      </c>
      <c r="AT133" s="11" t="s">
        <v>165</v>
      </c>
      <c r="AU133" s="11" t="s">
        <v>105</v>
      </c>
      <c r="AY133" s="11" t="s">
        <v>164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9</v>
      </c>
      <c r="BM133" s="11" t="s">
        <v>170</v>
      </c>
    </row>
    <row r="134" s="187" customFormat="true" ht="22.5" hidden="false" customHeight="true" outlineLevel="0" collapsed="false">
      <c r="B134" s="188"/>
      <c r="C134" s="189"/>
      <c r="D134" s="189"/>
      <c r="E134" s="190"/>
      <c r="F134" s="191" t="s">
        <v>171</v>
      </c>
      <c r="G134" s="191"/>
      <c r="H134" s="191"/>
      <c r="I134" s="191"/>
      <c r="J134" s="189"/>
      <c r="K134" s="192" t="n">
        <v>0.14</v>
      </c>
      <c r="L134" s="189"/>
      <c r="M134" s="189"/>
      <c r="N134" s="189"/>
      <c r="O134" s="189"/>
      <c r="P134" s="189"/>
      <c r="Q134" s="189"/>
      <c r="R134" s="193"/>
      <c r="T134" s="194"/>
      <c r="U134" s="189"/>
      <c r="V134" s="189"/>
      <c r="W134" s="189"/>
      <c r="X134" s="189"/>
      <c r="Y134" s="189"/>
      <c r="Z134" s="189"/>
      <c r="AA134" s="195"/>
      <c r="AT134" s="196" t="s">
        <v>172</v>
      </c>
      <c r="AU134" s="196" t="s">
        <v>105</v>
      </c>
      <c r="AV134" s="187" t="s">
        <v>105</v>
      </c>
      <c r="AW134" s="187" t="s">
        <v>32</v>
      </c>
      <c r="AX134" s="187" t="s">
        <v>83</v>
      </c>
      <c r="AY134" s="196" t="s">
        <v>164</v>
      </c>
    </row>
    <row r="135" s="29" customFormat="true" ht="31.5" hidden="false" customHeight="true" outlineLevel="0" collapsed="false">
      <c r="B135" s="142"/>
      <c r="C135" s="177" t="s">
        <v>105</v>
      </c>
      <c r="D135" s="177" t="s">
        <v>165</v>
      </c>
      <c r="E135" s="178" t="s">
        <v>173</v>
      </c>
      <c r="F135" s="179" t="s">
        <v>174</v>
      </c>
      <c r="G135" s="179"/>
      <c r="H135" s="179"/>
      <c r="I135" s="179"/>
      <c r="J135" s="180" t="s">
        <v>175</v>
      </c>
      <c r="K135" s="181" t="n">
        <v>0.093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36.9</v>
      </c>
      <c r="W135" s="184" t="n">
        <f aca="false">V135*K135</f>
        <v>3.4317</v>
      </c>
      <c r="X135" s="184" t="n">
        <v>1.09</v>
      </c>
      <c r="Y135" s="184" t="n">
        <f aca="false">X135*K135</f>
        <v>0.10137</v>
      </c>
      <c r="Z135" s="184" t="n">
        <v>0</v>
      </c>
      <c r="AA135" s="185" t="n">
        <f aca="false">Z135*K135</f>
        <v>0</v>
      </c>
      <c r="AR135" s="11" t="s">
        <v>169</v>
      </c>
      <c r="AT135" s="11" t="s">
        <v>165</v>
      </c>
      <c r="AU135" s="11" t="s">
        <v>105</v>
      </c>
      <c r="AY135" s="11" t="s">
        <v>164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169</v>
      </c>
      <c r="BM135" s="11" t="s">
        <v>176</v>
      </c>
    </row>
    <row r="136" s="187" customFormat="true" ht="22.5" hidden="false" customHeight="true" outlineLevel="0" collapsed="false">
      <c r="B136" s="188"/>
      <c r="C136" s="189"/>
      <c r="D136" s="189"/>
      <c r="E136" s="190"/>
      <c r="F136" s="191" t="s">
        <v>177</v>
      </c>
      <c r="G136" s="191"/>
      <c r="H136" s="191"/>
      <c r="I136" s="191"/>
      <c r="J136" s="189"/>
      <c r="K136" s="192" t="n">
        <v>0.093</v>
      </c>
      <c r="L136" s="189"/>
      <c r="M136" s="189"/>
      <c r="N136" s="189"/>
      <c r="O136" s="189"/>
      <c r="P136" s="189"/>
      <c r="Q136" s="189"/>
      <c r="R136" s="193"/>
      <c r="T136" s="194"/>
      <c r="U136" s="189"/>
      <c r="V136" s="189"/>
      <c r="W136" s="189"/>
      <c r="X136" s="189"/>
      <c r="Y136" s="189"/>
      <c r="Z136" s="189"/>
      <c r="AA136" s="195"/>
      <c r="AT136" s="196" t="s">
        <v>172</v>
      </c>
      <c r="AU136" s="196" t="s">
        <v>105</v>
      </c>
      <c r="AV136" s="187" t="s">
        <v>105</v>
      </c>
      <c r="AW136" s="187" t="s">
        <v>32</v>
      </c>
      <c r="AX136" s="187" t="s">
        <v>83</v>
      </c>
      <c r="AY136" s="196" t="s">
        <v>164</v>
      </c>
    </row>
    <row r="137" s="29" customFormat="true" ht="31.5" hidden="false" customHeight="true" outlineLevel="0" collapsed="false">
      <c r="B137" s="142"/>
      <c r="C137" s="177" t="s">
        <v>178</v>
      </c>
      <c r="D137" s="177" t="s">
        <v>165</v>
      </c>
      <c r="E137" s="178" t="s">
        <v>179</v>
      </c>
      <c r="F137" s="179" t="s">
        <v>180</v>
      </c>
      <c r="G137" s="179"/>
      <c r="H137" s="179"/>
      <c r="I137" s="179"/>
      <c r="J137" s="180" t="s">
        <v>181</v>
      </c>
      <c r="K137" s="181" t="n">
        <v>1.908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525</v>
      </c>
      <c r="W137" s="184" t="n">
        <f aca="false">V137*K137</f>
        <v>1.0017</v>
      </c>
      <c r="X137" s="184" t="n">
        <v>0.06982</v>
      </c>
      <c r="Y137" s="184" t="n">
        <f aca="false">X137*K137</f>
        <v>0.13321656</v>
      </c>
      <c r="Z137" s="184" t="n">
        <v>0</v>
      </c>
      <c r="AA137" s="185" t="n">
        <f aca="false">Z137*K137</f>
        <v>0</v>
      </c>
      <c r="AR137" s="11" t="s">
        <v>169</v>
      </c>
      <c r="AT137" s="11" t="s">
        <v>165</v>
      </c>
      <c r="AU137" s="11" t="s">
        <v>105</v>
      </c>
      <c r="AY137" s="11" t="s">
        <v>164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9</v>
      </c>
      <c r="BM137" s="11" t="s">
        <v>182</v>
      </c>
    </row>
    <row r="138" s="187" customFormat="true" ht="22.5" hidden="false" customHeight="true" outlineLevel="0" collapsed="false">
      <c r="B138" s="188"/>
      <c r="C138" s="189"/>
      <c r="D138" s="189"/>
      <c r="E138" s="190"/>
      <c r="F138" s="191" t="s">
        <v>183</v>
      </c>
      <c r="G138" s="191"/>
      <c r="H138" s="191"/>
      <c r="I138" s="191"/>
      <c r="J138" s="189"/>
      <c r="K138" s="192" t="n">
        <v>1.908</v>
      </c>
      <c r="L138" s="189"/>
      <c r="M138" s="189"/>
      <c r="N138" s="189"/>
      <c r="O138" s="189"/>
      <c r="P138" s="189"/>
      <c r="Q138" s="189"/>
      <c r="R138" s="193"/>
      <c r="T138" s="194"/>
      <c r="U138" s="189"/>
      <c r="V138" s="189"/>
      <c r="W138" s="189"/>
      <c r="X138" s="189"/>
      <c r="Y138" s="189"/>
      <c r="Z138" s="189"/>
      <c r="AA138" s="195"/>
      <c r="AT138" s="196" t="s">
        <v>172</v>
      </c>
      <c r="AU138" s="196" t="s">
        <v>105</v>
      </c>
      <c r="AV138" s="187" t="s">
        <v>105</v>
      </c>
      <c r="AW138" s="187" t="s">
        <v>32</v>
      </c>
      <c r="AX138" s="187" t="s">
        <v>83</v>
      </c>
      <c r="AY138" s="196" t="s">
        <v>164</v>
      </c>
    </row>
    <row r="139" s="29" customFormat="true" ht="22.5" hidden="false" customHeight="true" outlineLevel="0" collapsed="false">
      <c r="B139" s="142"/>
      <c r="C139" s="177" t="s">
        <v>169</v>
      </c>
      <c r="D139" s="177" t="s">
        <v>165</v>
      </c>
      <c r="E139" s="178" t="s">
        <v>184</v>
      </c>
      <c r="F139" s="179" t="s">
        <v>185</v>
      </c>
      <c r="G139" s="179"/>
      <c r="H139" s="179"/>
      <c r="I139" s="179"/>
      <c r="J139" s="180" t="s">
        <v>181</v>
      </c>
      <c r="K139" s="181" t="n">
        <v>2.25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.85</v>
      </c>
      <c r="W139" s="184" t="n">
        <f aca="false">V139*K139</f>
        <v>1.9125</v>
      </c>
      <c r="X139" s="184" t="n">
        <v>0.0848</v>
      </c>
      <c r="Y139" s="184" t="n">
        <f aca="false">X139*K139</f>
        <v>0.1908</v>
      </c>
      <c r="Z139" s="184" t="n">
        <v>0</v>
      </c>
      <c r="AA139" s="185" t="n">
        <f aca="false">Z139*K139</f>
        <v>0</v>
      </c>
      <c r="AR139" s="11" t="s">
        <v>169</v>
      </c>
      <c r="AT139" s="11" t="s">
        <v>165</v>
      </c>
      <c r="AU139" s="11" t="s">
        <v>105</v>
      </c>
      <c r="AY139" s="11" t="s">
        <v>164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169</v>
      </c>
      <c r="BM139" s="11" t="s">
        <v>186</v>
      </c>
    </row>
    <row r="140" s="187" customFormat="true" ht="22.5" hidden="false" customHeight="true" outlineLevel="0" collapsed="false">
      <c r="B140" s="188"/>
      <c r="C140" s="189"/>
      <c r="D140" s="189"/>
      <c r="E140" s="190"/>
      <c r="F140" s="191" t="s">
        <v>187</v>
      </c>
      <c r="G140" s="191"/>
      <c r="H140" s="191"/>
      <c r="I140" s="191"/>
      <c r="J140" s="189"/>
      <c r="K140" s="192" t="n">
        <v>2.25</v>
      </c>
      <c r="L140" s="189"/>
      <c r="M140" s="189"/>
      <c r="N140" s="189"/>
      <c r="O140" s="189"/>
      <c r="P140" s="189"/>
      <c r="Q140" s="189"/>
      <c r="R140" s="193"/>
      <c r="T140" s="194"/>
      <c r="U140" s="189"/>
      <c r="V140" s="189"/>
      <c r="W140" s="189"/>
      <c r="X140" s="189"/>
      <c r="Y140" s="189"/>
      <c r="Z140" s="189"/>
      <c r="AA140" s="195"/>
      <c r="AT140" s="196" t="s">
        <v>172</v>
      </c>
      <c r="AU140" s="196" t="s">
        <v>105</v>
      </c>
      <c r="AV140" s="187" t="s">
        <v>105</v>
      </c>
      <c r="AW140" s="187" t="s">
        <v>32</v>
      </c>
      <c r="AX140" s="187" t="s">
        <v>83</v>
      </c>
      <c r="AY140" s="196" t="s">
        <v>164</v>
      </c>
    </row>
    <row r="141" s="29" customFormat="true" ht="31.5" hidden="false" customHeight="true" outlineLevel="0" collapsed="false">
      <c r="B141" s="142"/>
      <c r="C141" s="177" t="s">
        <v>188</v>
      </c>
      <c r="D141" s="177" t="s">
        <v>165</v>
      </c>
      <c r="E141" s="178" t="s">
        <v>189</v>
      </c>
      <c r="F141" s="179" t="s">
        <v>190</v>
      </c>
      <c r="G141" s="179"/>
      <c r="H141" s="179"/>
      <c r="I141" s="179"/>
      <c r="J141" s="180" t="s">
        <v>181</v>
      </c>
      <c r="K141" s="181" t="n">
        <v>1.44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1.21</v>
      </c>
      <c r="W141" s="184" t="n">
        <f aca="false">V141*K141</f>
        <v>1.7424</v>
      </c>
      <c r="X141" s="184" t="n">
        <v>0.17818</v>
      </c>
      <c r="Y141" s="184" t="n">
        <f aca="false">X141*K141</f>
        <v>0.2565792</v>
      </c>
      <c r="Z141" s="184" t="n">
        <v>0</v>
      </c>
      <c r="AA141" s="185" t="n">
        <f aca="false">Z141*K141</f>
        <v>0</v>
      </c>
      <c r="AR141" s="11" t="s">
        <v>169</v>
      </c>
      <c r="AT141" s="11" t="s">
        <v>165</v>
      </c>
      <c r="AU141" s="11" t="s">
        <v>105</v>
      </c>
      <c r="AY141" s="11" t="s">
        <v>164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169</v>
      </c>
      <c r="BM141" s="11" t="s">
        <v>191</v>
      </c>
    </row>
    <row r="142" s="187" customFormat="true" ht="22.5" hidden="false" customHeight="true" outlineLevel="0" collapsed="false">
      <c r="B142" s="188"/>
      <c r="C142" s="189"/>
      <c r="D142" s="189"/>
      <c r="E142" s="190"/>
      <c r="F142" s="191" t="s">
        <v>192</v>
      </c>
      <c r="G142" s="191"/>
      <c r="H142" s="191"/>
      <c r="I142" s="191"/>
      <c r="J142" s="189"/>
      <c r="K142" s="192" t="n">
        <v>1.44</v>
      </c>
      <c r="L142" s="189"/>
      <c r="M142" s="189"/>
      <c r="N142" s="189"/>
      <c r="O142" s="189"/>
      <c r="P142" s="189"/>
      <c r="Q142" s="189"/>
      <c r="R142" s="193"/>
      <c r="T142" s="194"/>
      <c r="U142" s="189"/>
      <c r="V142" s="189"/>
      <c r="W142" s="189"/>
      <c r="X142" s="189"/>
      <c r="Y142" s="189"/>
      <c r="Z142" s="189"/>
      <c r="AA142" s="195"/>
      <c r="AT142" s="196" t="s">
        <v>172</v>
      </c>
      <c r="AU142" s="196" t="s">
        <v>105</v>
      </c>
      <c r="AV142" s="187" t="s">
        <v>105</v>
      </c>
      <c r="AW142" s="187" t="s">
        <v>32</v>
      </c>
      <c r="AX142" s="187" t="s">
        <v>83</v>
      </c>
      <c r="AY142" s="196" t="s">
        <v>164</v>
      </c>
    </row>
    <row r="143" s="163" customFormat="true" ht="29.85" hidden="false" customHeight="true" outlineLevel="0" collapsed="false">
      <c r="B143" s="164"/>
      <c r="C143" s="165"/>
      <c r="D143" s="175" t="s">
        <v>129</v>
      </c>
      <c r="E143" s="175"/>
      <c r="F143" s="175"/>
      <c r="G143" s="175"/>
      <c r="H143" s="175"/>
      <c r="I143" s="175"/>
      <c r="J143" s="175"/>
      <c r="K143" s="175"/>
      <c r="L143" s="175"/>
      <c r="M143" s="175"/>
      <c r="N143" s="176" t="n">
        <f aca="false">BK143</f>
        <v>0</v>
      </c>
      <c r="O143" s="176"/>
      <c r="P143" s="176"/>
      <c r="Q143" s="176"/>
      <c r="R143" s="168"/>
      <c r="T143" s="169"/>
      <c r="U143" s="165"/>
      <c r="V143" s="165"/>
      <c r="W143" s="170" t="n">
        <f aca="false">SUM(W144:W167)</f>
        <v>59.233405</v>
      </c>
      <c r="X143" s="165"/>
      <c r="Y143" s="170" t="n">
        <f aca="false">SUM(Y144:Y167)</f>
        <v>2.57187214</v>
      </c>
      <c r="Z143" s="165"/>
      <c r="AA143" s="171" t="n">
        <f aca="false">SUM(AA144:AA167)</f>
        <v>0</v>
      </c>
      <c r="AR143" s="172" t="s">
        <v>83</v>
      </c>
      <c r="AT143" s="173" t="s">
        <v>74</v>
      </c>
      <c r="AU143" s="173" t="s">
        <v>83</v>
      </c>
      <c r="AY143" s="172" t="s">
        <v>164</v>
      </c>
      <c r="BK143" s="174" t="n">
        <f aca="false">SUM(BK144:BK167)</f>
        <v>0</v>
      </c>
    </row>
    <row r="144" s="29" customFormat="true" ht="31.5" hidden="false" customHeight="true" outlineLevel="0" collapsed="false">
      <c r="B144" s="142"/>
      <c r="C144" s="177" t="s">
        <v>193</v>
      </c>
      <c r="D144" s="177" t="s">
        <v>165</v>
      </c>
      <c r="E144" s="178" t="s">
        <v>194</v>
      </c>
      <c r="F144" s="179" t="s">
        <v>195</v>
      </c>
      <c r="G144" s="179"/>
      <c r="H144" s="179"/>
      <c r="I144" s="179"/>
      <c r="J144" s="180" t="s">
        <v>181</v>
      </c>
      <c r="K144" s="181" t="n">
        <v>6.51</v>
      </c>
      <c r="L144" s="182"/>
      <c r="M144" s="182"/>
      <c r="N144" s="182" t="n">
        <f aca="false">ROUND(L144*K144,2)</f>
        <v>0</v>
      </c>
      <c r="O144" s="182"/>
      <c r="P144" s="182"/>
      <c r="Q144" s="182"/>
      <c r="R144" s="146"/>
      <c r="T144" s="183"/>
      <c r="U144" s="41" t="s">
        <v>42</v>
      </c>
      <c r="V144" s="184" t="n">
        <v>0.57</v>
      </c>
      <c r="W144" s="184" t="n">
        <f aca="false">V144*K144</f>
        <v>3.7107</v>
      </c>
      <c r="X144" s="184" t="n">
        <v>0.01838</v>
      </c>
      <c r="Y144" s="184" t="n">
        <f aca="false">X144*K144</f>
        <v>0.1196538</v>
      </c>
      <c r="Z144" s="184" t="n">
        <v>0</v>
      </c>
      <c r="AA144" s="185" t="n">
        <f aca="false">Z144*K144</f>
        <v>0</v>
      </c>
      <c r="AR144" s="11" t="s">
        <v>169</v>
      </c>
      <c r="AT144" s="11" t="s">
        <v>165</v>
      </c>
      <c r="AU144" s="11" t="s">
        <v>105</v>
      </c>
      <c r="AY144" s="11" t="s">
        <v>164</v>
      </c>
      <c r="BE144" s="186" t="n">
        <f aca="false">IF(U144="základní",N144,0)</f>
        <v>0</v>
      </c>
      <c r="BF144" s="186" t="n">
        <f aca="false">IF(U144="snížená",N144,0)</f>
        <v>0</v>
      </c>
      <c r="BG144" s="186" t="n">
        <f aca="false">IF(U144="zákl. přenesená",N144,0)</f>
        <v>0</v>
      </c>
      <c r="BH144" s="186" t="n">
        <f aca="false">IF(U144="sníž. přenesená",N144,0)</f>
        <v>0</v>
      </c>
      <c r="BI144" s="186" t="n">
        <f aca="false">IF(U144="nulová",N144,0)</f>
        <v>0</v>
      </c>
      <c r="BJ144" s="11" t="s">
        <v>83</v>
      </c>
      <c r="BK144" s="186" t="n">
        <f aca="false">ROUND(L144*K144,2)</f>
        <v>0</v>
      </c>
      <c r="BL144" s="11" t="s">
        <v>169</v>
      </c>
      <c r="BM144" s="11" t="s">
        <v>196</v>
      </c>
    </row>
    <row r="145" s="187" customFormat="true" ht="22.5" hidden="false" customHeight="true" outlineLevel="0" collapsed="false">
      <c r="B145" s="188"/>
      <c r="C145" s="189"/>
      <c r="D145" s="189"/>
      <c r="E145" s="190"/>
      <c r="F145" s="191" t="s">
        <v>197</v>
      </c>
      <c r="G145" s="191"/>
      <c r="H145" s="191"/>
      <c r="I145" s="191"/>
      <c r="J145" s="189"/>
      <c r="K145" s="192" t="n">
        <v>2.2</v>
      </c>
      <c r="L145" s="189"/>
      <c r="M145" s="189"/>
      <c r="N145" s="189"/>
      <c r="O145" s="189"/>
      <c r="P145" s="189"/>
      <c r="Q145" s="189"/>
      <c r="R145" s="193"/>
      <c r="T145" s="194"/>
      <c r="U145" s="189"/>
      <c r="V145" s="189"/>
      <c r="W145" s="189"/>
      <c r="X145" s="189"/>
      <c r="Y145" s="189"/>
      <c r="Z145" s="189"/>
      <c r="AA145" s="195"/>
      <c r="AT145" s="196" t="s">
        <v>172</v>
      </c>
      <c r="AU145" s="196" t="s">
        <v>105</v>
      </c>
      <c r="AV145" s="187" t="s">
        <v>105</v>
      </c>
      <c r="AW145" s="187" t="s">
        <v>32</v>
      </c>
      <c r="AX145" s="187" t="s">
        <v>75</v>
      </c>
      <c r="AY145" s="196" t="s">
        <v>164</v>
      </c>
    </row>
    <row r="146" s="187" customFormat="true" ht="22.5" hidden="false" customHeight="true" outlineLevel="0" collapsed="false">
      <c r="B146" s="188"/>
      <c r="C146" s="189"/>
      <c r="D146" s="189"/>
      <c r="E146" s="190"/>
      <c r="F146" s="197" t="s">
        <v>198</v>
      </c>
      <c r="G146" s="197"/>
      <c r="H146" s="197"/>
      <c r="I146" s="197"/>
      <c r="J146" s="189"/>
      <c r="K146" s="192" t="n">
        <v>4.31</v>
      </c>
      <c r="L146" s="189"/>
      <c r="M146" s="189"/>
      <c r="N146" s="189"/>
      <c r="O146" s="189"/>
      <c r="P146" s="189"/>
      <c r="Q146" s="189"/>
      <c r="R146" s="193"/>
      <c r="T146" s="194"/>
      <c r="U146" s="189"/>
      <c r="V146" s="189"/>
      <c r="W146" s="189"/>
      <c r="X146" s="189"/>
      <c r="Y146" s="189"/>
      <c r="Z146" s="189"/>
      <c r="AA146" s="195"/>
      <c r="AT146" s="196" t="s">
        <v>172</v>
      </c>
      <c r="AU146" s="196" t="s">
        <v>105</v>
      </c>
      <c r="AV146" s="187" t="s">
        <v>105</v>
      </c>
      <c r="AW146" s="187" t="s">
        <v>32</v>
      </c>
      <c r="AX146" s="187" t="s">
        <v>75</v>
      </c>
      <c r="AY146" s="196" t="s">
        <v>164</v>
      </c>
    </row>
    <row r="147" s="198" customFormat="true" ht="22.5" hidden="false" customHeight="true" outlineLevel="0" collapsed="false">
      <c r="B147" s="199"/>
      <c r="C147" s="200"/>
      <c r="D147" s="200"/>
      <c r="E147" s="201" t="s">
        <v>111</v>
      </c>
      <c r="F147" s="202" t="s">
        <v>199</v>
      </c>
      <c r="G147" s="202"/>
      <c r="H147" s="202"/>
      <c r="I147" s="202"/>
      <c r="J147" s="200"/>
      <c r="K147" s="203" t="n">
        <v>6.51</v>
      </c>
      <c r="L147" s="200"/>
      <c r="M147" s="200"/>
      <c r="N147" s="200"/>
      <c r="O147" s="200"/>
      <c r="P147" s="200"/>
      <c r="Q147" s="200"/>
      <c r="R147" s="204"/>
      <c r="T147" s="205"/>
      <c r="U147" s="200"/>
      <c r="V147" s="200"/>
      <c r="W147" s="200"/>
      <c r="X147" s="200"/>
      <c r="Y147" s="200"/>
      <c r="Z147" s="200"/>
      <c r="AA147" s="206"/>
      <c r="AT147" s="207" t="s">
        <v>172</v>
      </c>
      <c r="AU147" s="207" t="s">
        <v>105</v>
      </c>
      <c r="AV147" s="198" t="s">
        <v>169</v>
      </c>
      <c r="AW147" s="198" t="s">
        <v>32</v>
      </c>
      <c r="AX147" s="198" t="s">
        <v>83</v>
      </c>
      <c r="AY147" s="207" t="s">
        <v>164</v>
      </c>
    </row>
    <row r="148" s="29" customFormat="true" ht="31.5" hidden="false" customHeight="true" outlineLevel="0" collapsed="false">
      <c r="B148" s="142"/>
      <c r="C148" s="177" t="s">
        <v>200</v>
      </c>
      <c r="D148" s="177" t="s">
        <v>165</v>
      </c>
      <c r="E148" s="178" t="s">
        <v>201</v>
      </c>
      <c r="F148" s="179" t="s">
        <v>202</v>
      </c>
      <c r="G148" s="179"/>
      <c r="H148" s="179"/>
      <c r="I148" s="179"/>
      <c r="J148" s="180" t="s">
        <v>181</v>
      </c>
      <c r="K148" s="181" t="n">
        <v>3.6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.36</v>
      </c>
      <c r="W148" s="184" t="n">
        <f aca="false">V148*K148</f>
        <v>1.296</v>
      </c>
      <c r="X148" s="184" t="n">
        <v>0.00489</v>
      </c>
      <c r="Y148" s="184" t="n">
        <f aca="false">X148*K148</f>
        <v>0.017604</v>
      </c>
      <c r="Z148" s="184" t="n">
        <v>0</v>
      </c>
      <c r="AA148" s="185" t="n">
        <f aca="false">Z148*K148</f>
        <v>0</v>
      </c>
      <c r="AR148" s="11" t="s">
        <v>169</v>
      </c>
      <c r="AT148" s="11" t="s">
        <v>165</v>
      </c>
      <c r="AU148" s="11" t="s">
        <v>105</v>
      </c>
      <c r="AY148" s="11" t="s">
        <v>164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169</v>
      </c>
      <c r="BM148" s="11" t="s">
        <v>203</v>
      </c>
    </row>
    <row r="149" s="208" customFormat="true" ht="22.5" hidden="false" customHeight="true" outlineLevel="0" collapsed="false">
      <c r="B149" s="209"/>
      <c r="C149" s="210"/>
      <c r="D149" s="210"/>
      <c r="E149" s="211"/>
      <c r="F149" s="212" t="s">
        <v>204</v>
      </c>
      <c r="G149" s="212"/>
      <c r="H149" s="212"/>
      <c r="I149" s="212"/>
      <c r="J149" s="210"/>
      <c r="K149" s="211"/>
      <c r="L149" s="210"/>
      <c r="M149" s="210"/>
      <c r="N149" s="210"/>
      <c r="O149" s="210"/>
      <c r="P149" s="210"/>
      <c r="Q149" s="210"/>
      <c r="R149" s="213"/>
      <c r="T149" s="214"/>
      <c r="U149" s="210"/>
      <c r="V149" s="210"/>
      <c r="W149" s="210"/>
      <c r="X149" s="210"/>
      <c r="Y149" s="210"/>
      <c r="Z149" s="210"/>
      <c r="AA149" s="215"/>
      <c r="AT149" s="216" t="s">
        <v>172</v>
      </c>
      <c r="AU149" s="216" t="s">
        <v>105</v>
      </c>
      <c r="AV149" s="208" t="s">
        <v>83</v>
      </c>
      <c r="AW149" s="208" t="s">
        <v>32</v>
      </c>
      <c r="AX149" s="208" t="s">
        <v>75</v>
      </c>
      <c r="AY149" s="216" t="s">
        <v>164</v>
      </c>
    </row>
    <row r="150" s="187" customFormat="true" ht="22.5" hidden="false" customHeight="true" outlineLevel="0" collapsed="false">
      <c r="B150" s="188"/>
      <c r="C150" s="189"/>
      <c r="D150" s="189"/>
      <c r="E150" s="190"/>
      <c r="F150" s="197" t="s">
        <v>205</v>
      </c>
      <c r="G150" s="197"/>
      <c r="H150" s="197"/>
      <c r="I150" s="197"/>
      <c r="J150" s="189"/>
      <c r="K150" s="192" t="n">
        <v>3.6</v>
      </c>
      <c r="L150" s="189"/>
      <c r="M150" s="189"/>
      <c r="N150" s="189"/>
      <c r="O150" s="189"/>
      <c r="P150" s="189"/>
      <c r="Q150" s="189"/>
      <c r="R150" s="193"/>
      <c r="T150" s="194"/>
      <c r="U150" s="189"/>
      <c r="V150" s="189"/>
      <c r="W150" s="189"/>
      <c r="X150" s="189"/>
      <c r="Y150" s="189"/>
      <c r="Z150" s="189"/>
      <c r="AA150" s="195"/>
      <c r="AT150" s="196" t="s">
        <v>172</v>
      </c>
      <c r="AU150" s="196" t="s">
        <v>105</v>
      </c>
      <c r="AV150" s="187" t="s">
        <v>105</v>
      </c>
      <c r="AW150" s="187" t="s">
        <v>32</v>
      </c>
      <c r="AX150" s="187" t="s">
        <v>83</v>
      </c>
      <c r="AY150" s="196" t="s">
        <v>164</v>
      </c>
    </row>
    <row r="151" s="29" customFormat="true" ht="31.5" hidden="false" customHeight="true" outlineLevel="0" collapsed="false">
      <c r="B151" s="142"/>
      <c r="C151" s="177" t="s">
        <v>206</v>
      </c>
      <c r="D151" s="177" t="s">
        <v>165</v>
      </c>
      <c r="E151" s="178" t="s">
        <v>207</v>
      </c>
      <c r="F151" s="179" t="s">
        <v>208</v>
      </c>
      <c r="G151" s="179"/>
      <c r="H151" s="179"/>
      <c r="I151" s="179"/>
      <c r="J151" s="180" t="s">
        <v>181</v>
      </c>
      <c r="K151" s="181" t="n">
        <v>102.105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.47</v>
      </c>
      <c r="W151" s="184" t="n">
        <f aca="false">V151*K151</f>
        <v>47.98935</v>
      </c>
      <c r="X151" s="184" t="n">
        <v>0.01838</v>
      </c>
      <c r="Y151" s="184" t="n">
        <f aca="false">X151*K151</f>
        <v>1.8766899</v>
      </c>
      <c r="Z151" s="184" t="n">
        <v>0</v>
      </c>
      <c r="AA151" s="185" t="n">
        <f aca="false">Z151*K151</f>
        <v>0</v>
      </c>
      <c r="AR151" s="11" t="s">
        <v>169</v>
      </c>
      <c r="AT151" s="11" t="s">
        <v>165</v>
      </c>
      <c r="AU151" s="11" t="s">
        <v>105</v>
      </c>
      <c r="AY151" s="11" t="s">
        <v>164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169</v>
      </c>
      <c r="BM151" s="11" t="s">
        <v>209</v>
      </c>
    </row>
    <row r="152" s="187" customFormat="true" ht="22.5" hidden="false" customHeight="true" outlineLevel="0" collapsed="false">
      <c r="B152" s="188"/>
      <c r="C152" s="189"/>
      <c r="D152" s="189"/>
      <c r="E152" s="190"/>
      <c r="F152" s="191" t="s">
        <v>210</v>
      </c>
      <c r="G152" s="191"/>
      <c r="H152" s="191"/>
      <c r="I152" s="191"/>
      <c r="J152" s="189"/>
      <c r="K152" s="192" t="n">
        <v>66.371</v>
      </c>
      <c r="L152" s="189"/>
      <c r="M152" s="189"/>
      <c r="N152" s="189"/>
      <c r="O152" s="189"/>
      <c r="P152" s="189"/>
      <c r="Q152" s="189"/>
      <c r="R152" s="193"/>
      <c r="T152" s="194"/>
      <c r="U152" s="189"/>
      <c r="V152" s="189"/>
      <c r="W152" s="189"/>
      <c r="X152" s="189"/>
      <c r="Y152" s="189"/>
      <c r="Z152" s="189"/>
      <c r="AA152" s="195"/>
      <c r="AT152" s="196" t="s">
        <v>172</v>
      </c>
      <c r="AU152" s="196" t="s">
        <v>105</v>
      </c>
      <c r="AV152" s="187" t="s">
        <v>105</v>
      </c>
      <c r="AW152" s="187" t="s">
        <v>32</v>
      </c>
      <c r="AX152" s="187" t="s">
        <v>75</v>
      </c>
      <c r="AY152" s="196" t="s">
        <v>164</v>
      </c>
    </row>
    <row r="153" s="187" customFormat="true" ht="22.5" hidden="false" customHeight="true" outlineLevel="0" collapsed="false">
      <c r="B153" s="188"/>
      <c r="C153" s="189"/>
      <c r="D153" s="189"/>
      <c r="E153" s="190"/>
      <c r="F153" s="197" t="s">
        <v>211</v>
      </c>
      <c r="G153" s="197"/>
      <c r="H153" s="197"/>
      <c r="I153" s="197"/>
      <c r="J153" s="189"/>
      <c r="K153" s="192" t="n">
        <v>-6.885</v>
      </c>
      <c r="L153" s="189"/>
      <c r="M153" s="189"/>
      <c r="N153" s="189"/>
      <c r="O153" s="189"/>
      <c r="P153" s="189"/>
      <c r="Q153" s="189"/>
      <c r="R153" s="193"/>
      <c r="T153" s="194"/>
      <c r="U153" s="189"/>
      <c r="V153" s="189"/>
      <c r="W153" s="189"/>
      <c r="X153" s="189"/>
      <c r="Y153" s="189"/>
      <c r="Z153" s="189"/>
      <c r="AA153" s="195"/>
      <c r="AT153" s="196" t="s">
        <v>172</v>
      </c>
      <c r="AU153" s="196" t="s">
        <v>105</v>
      </c>
      <c r="AV153" s="187" t="s">
        <v>105</v>
      </c>
      <c r="AW153" s="187" t="s">
        <v>32</v>
      </c>
      <c r="AX153" s="187" t="s">
        <v>75</v>
      </c>
      <c r="AY153" s="196" t="s">
        <v>164</v>
      </c>
    </row>
    <row r="154" s="187" customFormat="true" ht="22.5" hidden="false" customHeight="true" outlineLevel="0" collapsed="false">
      <c r="B154" s="188"/>
      <c r="C154" s="189"/>
      <c r="D154" s="189"/>
      <c r="E154" s="190"/>
      <c r="F154" s="197" t="s">
        <v>212</v>
      </c>
      <c r="G154" s="197"/>
      <c r="H154" s="197"/>
      <c r="I154" s="197"/>
      <c r="J154" s="189"/>
      <c r="K154" s="192" t="n">
        <v>4.608</v>
      </c>
      <c r="L154" s="189"/>
      <c r="M154" s="189"/>
      <c r="N154" s="189"/>
      <c r="O154" s="189"/>
      <c r="P154" s="189"/>
      <c r="Q154" s="189"/>
      <c r="R154" s="193"/>
      <c r="T154" s="194"/>
      <c r="U154" s="189"/>
      <c r="V154" s="189"/>
      <c r="W154" s="189"/>
      <c r="X154" s="189"/>
      <c r="Y154" s="189"/>
      <c r="Z154" s="189"/>
      <c r="AA154" s="195"/>
      <c r="AT154" s="196" t="s">
        <v>172</v>
      </c>
      <c r="AU154" s="196" t="s">
        <v>105</v>
      </c>
      <c r="AV154" s="187" t="s">
        <v>105</v>
      </c>
      <c r="AW154" s="187" t="s">
        <v>32</v>
      </c>
      <c r="AX154" s="187" t="s">
        <v>75</v>
      </c>
      <c r="AY154" s="196" t="s">
        <v>164</v>
      </c>
    </row>
    <row r="155" s="187" customFormat="true" ht="22.5" hidden="false" customHeight="true" outlineLevel="0" collapsed="false">
      <c r="B155" s="188"/>
      <c r="C155" s="189"/>
      <c r="D155" s="189"/>
      <c r="E155" s="190"/>
      <c r="F155" s="197" t="s">
        <v>213</v>
      </c>
      <c r="G155" s="197"/>
      <c r="H155" s="197"/>
      <c r="I155" s="197"/>
      <c r="J155" s="189"/>
      <c r="K155" s="192" t="n">
        <v>3.016</v>
      </c>
      <c r="L155" s="189"/>
      <c r="M155" s="189"/>
      <c r="N155" s="189"/>
      <c r="O155" s="189"/>
      <c r="P155" s="189"/>
      <c r="Q155" s="189"/>
      <c r="R155" s="193"/>
      <c r="T155" s="194"/>
      <c r="U155" s="189"/>
      <c r="V155" s="189"/>
      <c r="W155" s="189"/>
      <c r="X155" s="189"/>
      <c r="Y155" s="189"/>
      <c r="Z155" s="189"/>
      <c r="AA155" s="195"/>
      <c r="AT155" s="196" t="s">
        <v>172</v>
      </c>
      <c r="AU155" s="196" t="s">
        <v>105</v>
      </c>
      <c r="AV155" s="187" t="s">
        <v>105</v>
      </c>
      <c r="AW155" s="187" t="s">
        <v>32</v>
      </c>
      <c r="AX155" s="187" t="s">
        <v>75</v>
      </c>
      <c r="AY155" s="196" t="s">
        <v>164</v>
      </c>
    </row>
    <row r="156" s="187" customFormat="true" ht="22.5" hidden="false" customHeight="true" outlineLevel="0" collapsed="false">
      <c r="B156" s="188"/>
      <c r="C156" s="189"/>
      <c r="D156" s="189"/>
      <c r="E156" s="190"/>
      <c r="F156" s="197" t="s">
        <v>214</v>
      </c>
      <c r="G156" s="197"/>
      <c r="H156" s="197"/>
      <c r="I156" s="197"/>
      <c r="J156" s="189"/>
      <c r="K156" s="192" t="n">
        <v>14.26</v>
      </c>
      <c r="L156" s="189"/>
      <c r="M156" s="189"/>
      <c r="N156" s="189"/>
      <c r="O156" s="189"/>
      <c r="P156" s="189"/>
      <c r="Q156" s="189"/>
      <c r="R156" s="193"/>
      <c r="T156" s="194"/>
      <c r="U156" s="189"/>
      <c r="V156" s="189"/>
      <c r="W156" s="189"/>
      <c r="X156" s="189"/>
      <c r="Y156" s="189"/>
      <c r="Z156" s="189"/>
      <c r="AA156" s="195"/>
      <c r="AT156" s="196" t="s">
        <v>172</v>
      </c>
      <c r="AU156" s="196" t="s">
        <v>105</v>
      </c>
      <c r="AV156" s="187" t="s">
        <v>105</v>
      </c>
      <c r="AW156" s="187" t="s">
        <v>32</v>
      </c>
      <c r="AX156" s="187" t="s">
        <v>75</v>
      </c>
      <c r="AY156" s="196" t="s">
        <v>164</v>
      </c>
    </row>
    <row r="157" s="187" customFormat="true" ht="22.5" hidden="false" customHeight="true" outlineLevel="0" collapsed="false">
      <c r="B157" s="188"/>
      <c r="C157" s="189"/>
      <c r="D157" s="189"/>
      <c r="E157" s="190"/>
      <c r="F157" s="197" t="s">
        <v>215</v>
      </c>
      <c r="G157" s="197"/>
      <c r="H157" s="197"/>
      <c r="I157" s="197"/>
      <c r="J157" s="189"/>
      <c r="K157" s="192" t="n">
        <v>6.225</v>
      </c>
      <c r="L157" s="189"/>
      <c r="M157" s="189"/>
      <c r="N157" s="189"/>
      <c r="O157" s="189"/>
      <c r="P157" s="189"/>
      <c r="Q157" s="189"/>
      <c r="R157" s="193"/>
      <c r="T157" s="194"/>
      <c r="U157" s="189"/>
      <c r="V157" s="189"/>
      <c r="W157" s="189"/>
      <c r="X157" s="189"/>
      <c r="Y157" s="189"/>
      <c r="Z157" s="189"/>
      <c r="AA157" s="195"/>
      <c r="AT157" s="196" t="s">
        <v>172</v>
      </c>
      <c r="AU157" s="196" t="s">
        <v>105</v>
      </c>
      <c r="AV157" s="187" t="s">
        <v>105</v>
      </c>
      <c r="AW157" s="187" t="s">
        <v>32</v>
      </c>
      <c r="AX157" s="187" t="s">
        <v>75</v>
      </c>
      <c r="AY157" s="196" t="s">
        <v>164</v>
      </c>
    </row>
    <row r="158" s="187" customFormat="true" ht="22.5" hidden="false" customHeight="true" outlineLevel="0" collapsed="false">
      <c r="B158" s="188"/>
      <c r="C158" s="189"/>
      <c r="D158" s="189"/>
      <c r="E158" s="190"/>
      <c r="F158" s="197" t="s">
        <v>216</v>
      </c>
      <c r="G158" s="197"/>
      <c r="H158" s="197"/>
      <c r="I158" s="197"/>
      <c r="J158" s="189"/>
      <c r="K158" s="192" t="n">
        <v>13.68</v>
      </c>
      <c r="L158" s="189"/>
      <c r="M158" s="189"/>
      <c r="N158" s="189"/>
      <c r="O158" s="189"/>
      <c r="P158" s="189"/>
      <c r="Q158" s="189"/>
      <c r="R158" s="193"/>
      <c r="T158" s="194"/>
      <c r="U158" s="189"/>
      <c r="V158" s="189"/>
      <c r="W158" s="189"/>
      <c r="X158" s="189"/>
      <c r="Y158" s="189"/>
      <c r="Z158" s="189"/>
      <c r="AA158" s="195"/>
      <c r="AT158" s="196" t="s">
        <v>172</v>
      </c>
      <c r="AU158" s="196" t="s">
        <v>105</v>
      </c>
      <c r="AV158" s="187" t="s">
        <v>105</v>
      </c>
      <c r="AW158" s="187" t="s">
        <v>32</v>
      </c>
      <c r="AX158" s="187" t="s">
        <v>75</v>
      </c>
      <c r="AY158" s="196" t="s">
        <v>164</v>
      </c>
    </row>
    <row r="159" s="187" customFormat="true" ht="22.5" hidden="false" customHeight="true" outlineLevel="0" collapsed="false">
      <c r="B159" s="188"/>
      <c r="C159" s="189"/>
      <c r="D159" s="189"/>
      <c r="E159" s="190"/>
      <c r="F159" s="197" t="s">
        <v>217</v>
      </c>
      <c r="G159" s="197"/>
      <c r="H159" s="197"/>
      <c r="I159" s="197"/>
      <c r="J159" s="189"/>
      <c r="K159" s="192" t="n">
        <v>0.83</v>
      </c>
      <c r="L159" s="189"/>
      <c r="M159" s="189"/>
      <c r="N159" s="189"/>
      <c r="O159" s="189"/>
      <c r="P159" s="189"/>
      <c r="Q159" s="189"/>
      <c r="R159" s="193"/>
      <c r="T159" s="194"/>
      <c r="U159" s="189"/>
      <c r="V159" s="189"/>
      <c r="W159" s="189"/>
      <c r="X159" s="189"/>
      <c r="Y159" s="189"/>
      <c r="Z159" s="189"/>
      <c r="AA159" s="195"/>
      <c r="AT159" s="196" t="s">
        <v>172</v>
      </c>
      <c r="AU159" s="196" t="s">
        <v>105</v>
      </c>
      <c r="AV159" s="187" t="s">
        <v>105</v>
      </c>
      <c r="AW159" s="187" t="s">
        <v>32</v>
      </c>
      <c r="AX159" s="187" t="s">
        <v>75</v>
      </c>
      <c r="AY159" s="196" t="s">
        <v>164</v>
      </c>
    </row>
    <row r="160" s="198" customFormat="true" ht="22.5" hidden="false" customHeight="true" outlineLevel="0" collapsed="false">
      <c r="B160" s="199"/>
      <c r="C160" s="200"/>
      <c r="D160" s="200"/>
      <c r="E160" s="201" t="s">
        <v>113</v>
      </c>
      <c r="F160" s="202" t="s">
        <v>199</v>
      </c>
      <c r="G160" s="202"/>
      <c r="H160" s="202"/>
      <c r="I160" s="202"/>
      <c r="J160" s="200"/>
      <c r="K160" s="203" t="n">
        <v>102.105</v>
      </c>
      <c r="L160" s="200"/>
      <c r="M160" s="200"/>
      <c r="N160" s="200"/>
      <c r="O160" s="200"/>
      <c r="P160" s="200"/>
      <c r="Q160" s="200"/>
      <c r="R160" s="204"/>
      <c r="T160" s="205"/>
      <c r="U160" s="200"/>
      <c r="V160" s="200"/>
      <c r="W160" s="200"/>
      <c r="X160" s="200"/>
      <c r="Y160" s="200"/>
      <c r="Z160" s="200"/>
      <c r="AA160" s="206"/>
      <c r="AT160" s="207" t="s">
        <v>172</v>
      </c>
      <c r="AU160" s="207" t="s">
        <v>105</v>
      </c>
      <c r="AV160" s="198" t="s">
        <v>169</v>
      </c>
      <c r="AW160" s="198" t="s">
        <v>32</v>
      </c>
      <c r="AX160" s="198" t="s">
        <v>83</v>
      </c>
      <c r="AY160" s="207" t="s">
        <v>164</v>
      </c>
    </row>
    <row r="161" s="29" customFormat="true" ht="31.5" hidden="false" customHeight="true" outlineLevel="0" collapsed="false">
      <c r="B161" s="142"/>
      <c r="C161" s="177" t="s">
        <v>218</v>
      </c>
      <c r="D161" s="177" t="s">
        <v>165</v>
      </c>
      <c r="E161" s="178" t="s">
        <v>219</v>
      </c>
      <c r="F161" s="179" t="s">
        <v>220</v>
      </c>
      <c r="G161" s="179"/>
      <c r="H161" s="179"/>
      <c r="I161" s="179"/>
      <c r="J161" s="180" t="s">
        <v>181</v>
      </c>
      <c r="K161" s="181" t="n">
        <v>1.693</v>
      </c>
      <c r="L161" s="182"/>
      <c r="M161" s="182"/>
      <c r="N161" s="182" t="n">
        <f aca="false">ROUND(L161*K161,2)</f>
        <v>0</v>
      </c>
      <c r="O161" s="182"/>
      <c r="P161" s="182"/>
      <c r="Q161" s="182"/>
      <c r="R161" s="146"/>
      <c r="T161" s="183"/>
      <c r="U161" s="41" t="s">
        <v>42</v>
      </c>
      <c r="V161" s="184" t="n">
        <v>1.355</v>
      </c>
      <c r="W161" s="184" t="n">
        <f aca="false">V161*K161</f>
        <v>2.294015</v>
      </c>
      <c r="X161" s="184" t="n">
        <v>0.03358</v>
      </c>
      <c r="Y161" s="184" t="n">
        <f aca="false">X161*K161</f>
        <v>0.05685094</v>
      </c>
      <c r="Z161" s="184" t="n">
        <v>0</v>
      </c>
      <c r="AA161" s="185" t="n">
        <f aca="false">Z161*K161</f>
        <v>0</v>
      </c>
      <c r="AR161" s="11" t="s">
        <v>169</v>
      </c>
      <c r="AT161" s="11" t="s">
        <v>165</v>
      </c>
      <c r="AU161" s="11" t="s">
        <v>105</v>
      </c>
      <c r="AY161" s="11" t="s">
        <v>164</v>
      </c>
      <c r="BE161" s="186" t="n">
        <f aca="false">IF(U161="základní",N161,0)</f>
        <v>0</v>
      </c>
      <c r="BF161" s="186" t="n">
        <f aca="false">IF(U161="snížená",N161,0)</f>
        <v>0</v>
      </c>
      <c r="BG161" s="186" t="n">
        <f aca="false">IF(U161="zákl. přenesená",N161,0)</f>
        <v>0</v>
      </c>
      <c r="BH161" s="186" t="n">
        <f aca="false">IF(U161="sníž. přenesená",N161,0)</f>
        <v>0</v>
      </c>
      <c r="BI161" s="186" t="n">
        <f aca="false">IF(U161="nulová",N161,0)</f>
        <v>0</v>
      </c>
      <c r="BJ161" s="11" t="s">
        <v>83</v>
      </c>
      <c r="BK161" s="186" t="n">
        <f aca="false">ROUND(L161*K161,2)</f>
        <v>0</v>
      </c>
      <c r="BL161" s="11" t="s">
        <v>169</v>
      </c>
      <c r="BM161" s="11" t="s">
        <v>221</v>
      </c>
    </row>
    <row r="162" s="208" customFormat="true" ht="22.5" hidden="false" customHeight="true" outlineLevel="0" collapsed="false">
      <c r="B162" s="209"/>
      <c r="C162" s="210"/>
      <c r="D162" s="210"/>
      <c r="E162" s="211"/>
      <c r="F162" s="212" t="s">
        <v>222</v>
      </c>
      <c r="G162" s="212"/>
      <c r="H162" s="212"/>
      <c r="I162" s="212"/>
      <c r="J162" s="210"/>
      <c r="K162" s="211"/>
      <c r="L162" s="210"/>
      <c r="M162" s="210"/>
      <c r="N162" s="210"/>
      <c r="O162" s="210"/>
      <c r="P162" s="210"/>
      <c r="Q162" s="210"/>
      <c r="R162" s="213"/>
      <c r="T162" s="214"/>
      <c r="U162" s="210"/>
      <c r="V162" s="210"/>
      <c r="W162" s="210"/>
      <c r="X162" s="210"/>
      <c r="Y162" s="210"/>
      <c r="Z162" s="210"/>
      <c r="AA162" s="215"/>
      <c r="AT162" s="216" t="s">
        <v>172</v>
      </c>
      <c r="AU162" s="216" t="s">
        <v>105</v>
      </c>
      <c r="AV162" s="208" t="s">
        <v>83</v>
      </c>
      <c r="AW162" s="208" t="s">
        <v>32</v>
      </c>
      <c r="AX162" s="208" t="s">
        <v>75</v>
      </c>
      <c r="AY162" s="216" t="s">
        <v>164</v>
      </c>
    </row>
    <row r="163" s="187" customFormat="true" ht="22.5" hidden="false" customHeight="true" outlineLevel="0" collapsed="false">
      <c r="B163" s="188"/>
      <c r="C163" s="189"/>
      <c r="D163" s="189"/>
      <c r="E163" s="190"/>
      <c r="F163" s="197" t="s">
        <v>223</v>
      </c>
      <c r="G163" s="197"/>
      <c r="H163" s="197"/>
      <c r="I163" s="197"/>
      <c r="J163" s="189"/>
      <c r="K163" s="192" t="n">
        <v>1.693</v>
      </c>
      <c r="L163" s="189"/>
      <c r="M163" s="189"/>
      <c r="N163" s="189"/>
      <c r="O163" s="189"/>
      <c r="P163" s="189"/>
      <c r="Q163" s="189"/>
      <c r="R163" s="193"/>
      <c r="T163" s="194"/>
      <c r="U163" s="189"/>
      <c r="V163" s="189"/>
      <c r="W163" s="189"/>
      <c r="X163" s="189"/>
      <c r="Y163" s="189"/>
      <c r="Z163" s="189"/>
      <c r="AA163" s="195"/>
      <c r="AT163" s="196" t="s">
        <v>172</v>
      </c>
      <c r="AU163" s="196" t="s">
        <v>105</v>
      </c>
      <c r="AV163" s="187" t="s">
        <v>105</v>
      </c>
      <c r="AW163" s="187" t="s">
        <v>32</v>
      </c>
      <c r="AX163" s="187" t="s">
        <v>83</v>
      </c>
      <c r="AY163" s="196" t="s">
        <v>164</v>
      </c>
    </row>
    <row r="164" s="29" customFormat="true" ht="31.5" hidden="false" customHeight="true" outlineLevel="0" collapsed="false">
      <c r="B164" s="142"/>
      <c r="C164" s="177" t="s">
        <v>224</v>
      </c>
      <c r="D164" s="177" t="s">
        <v>165</v>
      </c>
      <c r="E164" s="178" t="s">
        <v>225</v>
      </c>
      <c r="F164" s="179" t="s">
        <v>226</v>
      </c>
      <c r="G164" s="179"/>
      <c r="H164" s="179"/>
      <c r="I164" s="179"/>
      <c r="J164" s="180" t="s">
        <v>181</v>
      </c>
      <c r="K164" s="181" t="n">
        <v>4.8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0.271</v>
      </c>
      <c r="W164" s="184" t="n">
        <f aca="false">V164*K164</f>
        <v>1.3008</v>
      </c>
      <c r="X164" s="184" t="n">
        <v>0.07426</v>
      </c>
      <c r="Y164" s="184" t="n">
        <f aca="false">X164*K164</f>
        <v>0.356448</v>
      </c>
      <c r="Z164" s="184" t="n">
        <v>0</v>
      </c>
      <c r="AA164" s="185" t="n">
        <f aca="false">Z164*K164</f>
        <v>0</v>
      </c>
      <c r="AR164" s="11" t="s">
        <v>169</v>
      </c>
      <c r="AT164" s="11" t="s">
        <v>165</v>
      </c>
      <c r="AU164" s="11" t="s">
        <v>105</v>
      </c>
      <c r="AY164" s="11" t="s">
        <v>164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169</v>
      </c>
      <c r="BM164" s="11" t="s">
        <v>227</v>
      </c>
    </row>
    <row r="165" s="187" customFormat="true" ht="22.5" hidden="false" customHeight="true" outlineLevel="0" collapsed="false">
      <c r="B165" s="188"/>
      <c r="C165" s="189"/>
      <c r="D165" s="189"/>
      <c r="E165" s="190"/>
      <c r="F165" s="191" t="s">
        <v>106</v>
      </c>
      <c r="G165" s="191"/>
      <c r="H165" s="191"/>
      <c r="I165" s="191"/>
      <c r="J165" s="189"/>
      <c r="K165" s="192" t="n">
        <v>4.8</v>
      </c>
      <c r="L165" s="189"/>
      <c r="M165" s="189"/>
      <c r="N165" s="189"/>
      <c r="O165" s="189"/>
      <c r="P165" s="189"/>
      <c r="Q165" s="189"/>
      <c r="R165" s="193"/>
      <c r="T165" s="194"/>
      <c r="U165" s="189"/>
      <c r="V165" s="189"/>
      <c r="W165" s="189"/>
      <c r="X165" s="189"/>
      <c r="Y165" s="189"/>
      <c r="Z165" s="189"/>
      <c r="AA165" s="195"/>
      <c r="AT165" s="196" t="s">
        <v>172</v>
      </c>
      <c r="AU165" s="196" t="s">
        <v>105</v>
      </c>
      <c r="AV165" s="187" t="s">
        <v>105</v>
      </c>
      <c r="AW165" s="187" t="s">
        <v>32</v>
      </c>
      <c r="AX165" s="187" t="s">
        <v>83</v>
      </c>
      <c r="AY165" s="196" t="s">
        <v>164</v>
      </c>
    </row>
    <row r="166" s="29" customFormat="true" ht="22.5" hidden="false" customHeight="true" outlineLevel="0" collapsed="false">
      <c r="B166" s="142"/>
      <c r="C166" s="177" t="s">
        <v>228</v>
      </c>
      <c r="D166" s="177" t="s">
        <v>165</v>
      </c>
      <c r="E166" s="178" t="s">
        <v>229</v>
      </c>
      <c r="F166" s="179" t="s">
        <v>230</v>
      </c>
      <c r="G166" s="179"/>
      <c r="H166" s="179"/>
      <c r="I166" s="179"/>
      <c r="J166" s="180" t="s">
        <v>181</v>
      </c>
      <c r="K166" s="181" t="n">
        <v>35.71</v>
      </c>
      <c r="L166" s="182"/>
      <c r="M166" s="182"/>
      <c r="N166" s="182" t="n">
        <f aca="false">ROUND(L166*K166,2)</f>
        <v>0</v>
      </c>
      <c r="O166" s="182"/>
      <c r="P166" s="182"/>
      <c r="Q166" s="182"/>
      <c r="R166" s="146"/>
      <c r="T166" s="183"/>
      <c r="U166" s="41" t="s">
        <v>42</v>
      </c>
      <c r="V166" s="184" t="n">
        <v>0.074</v>
      </c>
      <c r="W166" s="184" t="n">
        <f aca="false">V166*K166</f>
        <v>2.64254</v>
      </c>
      <c r="X166" s="184" t="n">
        <v>0.00405</v>
      </c>
      <c r="Y166" s="184" t="n">
        <f aca="false">X166*K166</f>
        <v>0.1446255</v>
      </c>
      <c r="Z166" s="184" t="n">
        <v>0</v>
      </c>
      <c r="AA166" s="185" t="n">
        <f aca="false">Z166*K166</f>
        <v>0</v>
      </c>
      <c r="AR166" s="11" t="s">
        <v>169</v>
      </c>
      <c r="AT166" s="11" t="s">
        <v>165</v>
      </c>
      <c r="AU166" s="11" t="s">
        <v>105</v>
      </c>
      <c r="AY166" s="11" t="s">
        <v>164</v>
      </c>
      <c r="BE166" s="186" t="n">
        <f aca="false">IF(U166="základní",N166,0)</f>
        <v>0</v>
      </c>
      <c r="BF166" s="186" t="n">
        <f aca="false">IF(U166="snížená",N166,0)</f>
        <v>0</v>
      </c>
      <c r="BG166" s="186" t="n">
        <f aca="false">IF(U166="zákl. přenesená",N166,0)</f>
        <v>0</v>
      </c>
      <c r="BH166" s="186" t="n">
        <f aca="false">IF(U166="sníž. přenesená",N166,0)</f>
        <v>0</v>
      </c>
      <c r="BI166" s="186" t="n">
        <f aca="false">IF(U166="nulová",N166,0)</f>
        <v>0</v>
      </c>
      <c r="BJ166" s="11" t="s">
        <v>83</v>
      </c>
      <c r="BK166" s="186" t="n">
        <f aca="false">ROUND(L166*K166,2)</f>
        <v>0</v>
      </c>
      <c r="BL166" s="11" t="s">
        <v>169</v>
      </c>
      <c r="BM166" s="11" t="s">
        <v>231</v>
      </c>
    </row>
    <row r="167" s="187" customFormat="true" ht="22.5" hidden="false" customHeight="true" outlineLevel="0" collapsed="false">
      <c r="B167" s="188"/>
      <c r="C167" s="189"/>
      <c r="D167" s="189"/>
      <c r="E167" s="190"/>
      <c r="F167" s="191" t="s">
        <v>232</v>
      </c>
      <c r="G167" s="191"/>
      <c r="H167" s="191"/>
      <c r="I167" s="191"/>
      <c r="J167" s="189"/>
      <c r="K167" s="192" t="n">
        <v>35.71</v>
      </c>
      <c r="L167" s="189"/>
      <c r="M167" s="189"/>
      <c r="N167" s="189"/>
      <c r="O167" s="189"/>
      <c r="P167" s="189"/>
      <c r="Q167" s="189"/>
      <c r="R167" s="193"/>
      <c r="T167" s="194"/>
      <c r="U167" s="189"/>
      <c r="V167" s="189"/>
      <c r="W167" s="189"/>
      <c r="X167" s="189"/>
      <c r="Y167" s="189"/>
      <c r="Z167" s="189"/>
      <c r="AA167" s="195"/>
      <c r="AT167" s="196" t="s">
        <v>172</v>
      </c>
      <c r="AU167" s="196" t="s">
        <v>105</v>
      </c>
      <c r="AV167" s="187" t="s">
        <v>105</v>
      </c>
      <c r="AW167" s="187" t="s">
        <v>32</v>
      </c>
      <c r="AX167" s="187" t="s">
        <v>83</v>
      </c>
      <c r="AY167" s="196" t="s">
        <v>164</v>
      </c>
    </row>
    <row r="168" s="163" customFormat="true" ht="29.85" hidden="false" customHeight="true" outlineLevel="0" collapsed="false">
      <c r="B168" s="164"/>
      <c r="C168" s="165"/>
      <c r="D168" s="175" t="s">
        <v>130</v>
      </c>
      <c r="E168" s="175"/>
      <c r="F168" s="175"/>
      <c r="G168" s="175"/>
      <c r="H168" s="175"/>
      <c r="I168" s="175"/>
      <c r="J168" s="175"/>
      <c r="K168" s="175"/>
      <c r="L168" s="175"/>
      <c r="M168" s="175"/>
      <c r="N168" s="176" t="n">
        <f aca="false">BK168</f>
        <v>0</v>
      </c>
      <c r="O168" s="176"/>
      <c r="P168" s="176"/>
      <c r="Q168" s="176"/>
      <c r="R168" s="168"/>
      <c r="T168" s="169"/>
      <c r="U168" s="165"/>
      <c r="V168" s="165"/>
      <c r="W168" s="170" t="n">
        <f aca="false">SUM(W169:W204)</f>
        <v>64.180237</v>
      </c>
      <c r="X168" s="165"/>
      <c r="Y168" s="170" t="n">
        <f aca="false">SUM(Y169:Y204)</f>
        <v>0.0068867</v>
      </c>
      <c r="Z168" s="165"/>
      <c r="AA168" s="171" t="n">
        <f aca="false">SUM(AA169:AA204)</f>
        <v>9.278241</v>
      </c>
      <c r="AR168" s="172" t="s">
        <v>83</v>
      </c>
      <c r="AT168" s="173" t="s">
        <v>74</v>
      </c>
      <c r="AU168" s="173" t="s">
        <v>83</v>
      </c>
      <c r="AY168" s="172" t="s">
        <v>164</v>
      </c>
      <c r="BK168" s="174" t="n">
        <f aca="false">SUM(BK169:BK204)</f>
        <v>0</v>
      </c>
    </row>
    <row r="169" s="29" customFormat="true" ht="31.5" hidden="false" customHeight="true" outlineLevel="0" collapsed="false">
      <c r="B169" s="142"/>
      <c r="C169" s="177" t="s">
        <v>233</v>
      </c>
      <c r="D169" s="177" t="s">
        <v>165</v>
      </c>
      <c r="E169" s="178" t="s">
        <v>234</v>
      </c>
      <c r="F169" s="179" t="s">
        <v>235</v>
      </c>
      <c r="G169" s="179"/>
      <c r="H169" s="179"/>
      <c r="I169" s="179"/>
      <c r="J169" s="180" t="s">
        <v>181</v>
      </c>
      <c r="K169" s="181" t="n">
        <v>40.51</v>
      </c>
      <c r="L169" s="182"/>
      <c r="M169" s="182"/>
      <c r="N169" s="182" t="n">
        <f aca="false">ROUND(L169*K169,2)</f>
        <v>0</v>
      </c>
      <c r="O169" s="182"/>
      <c r="P169" s="182"/>
      <c r="Q169" s="182"/>
      <c r="R169" s="146"/>
      <c r="T169" s="183"/>
      <c r="U169" s="41" t="s">
        <v>42</v>
      </c>
      <c r="V169" s="184" t="n">
        <v>0.105</v>
      </c>
      <c r="W169" s="184" t="n">
        <f aca="false">V169*K169</f>
        <v>4.25355</v>
      </c>
      <c r="X169" s="184" t="n">
        <v>0.00013</v>
      </c>
      <c r="Y169" s="184" t="n">
        <f aca="false">X169*K169</f>
        <v>0.0052663</v>
      </c>
      <c r="Z169" s="184" t="n">
        <v>0</v>
      </c>
      <c r="AA169" s="185" t="n">
        <f aca="false">Z169*K169</f>
        <v>0</v>
      </c>
      <c r="AR169" s="11" t="s">
        <v>169</v>
      </c>
      <c r="AT169" s="11" t="s">
        <v>165</v>
      </c>
      <c r="AU169" s="11" t="s">
        <v>105</v>
      </c>
      <c r="AY169" s="11" t="s">
        <v>164</v>
      </c>
      <c r="BE169" s="186" t="n">
        <f aca="false">IF(U169="základní",N169,0)</f>
        <v>0</v>
      </c>
      <c r="BF169" s="186" t="n">
        <f aca="false">IF(U169="snížená",N169,0)</f>
        <v>0</v>
      </c>
      <c r="BG169" s="186" t="n">
        <f aca="false">IF(U169="zákl. přenesená",N169,0)</f>
        <v>0</v>
      </c>
      <c r="BH169" s="186" t="n">
        <f aca="false">IF(U169="sníž. přenesená",N169,0)</f>
        <v>0</v>
      </c>
      <c r="BI169" s="186" t="n">
        <f aca="false">IF(U169="nulová",N169,0)</f>
        <v>0</v>
      </c>
      <c r="BJ169" s="11" t="s">
        <v>83</v>
      </c>
      <c r="BK169" s="186" t="n">
        <f aca="false">ROUND(L169*K169,2)</f>
        <v>0</v>
      </c>
      <c r="BL169" s="11" t="s">
        <v>169</v>
      </c>
      <c r="BM169" s="11" t="s">
        <v>236</v>
      </c>
    </row>
    <row r="170" s="29" customFormat="true" ht="31.5" hidden="false" customHeight="true" outlineLevel="0" collapsed="false">
      <c r="B170" s="142"/>
      <c r="C170" s="177" t="s">
        <v>237</v>
      </c>
      <c r="D170" s="177" t="s">
        <v>165</v>
      </c>
      <c r="E170" s="178" t="s">
        <v>238</v>
      </c>
      <c r="F170" s="179" t="s">
        <v>239</v>
      </c>
      <c r="G170" s="179"/>
      <c r="H170" s="179"/>
      <c r="I170" s="179"/>
      <c r="J170" s="180" t="s">
        <v>181</v>
      </c>
      <c r="K170" s="181" t="n">
        <v>40.51</v>
      </c>
      <c r="L170" s="182"/>
      <c r="M170" s="182"/>
      <c r="N170" s="182" t="n">
        <f aca="false">ROUND(L170*K170,2)</f>
        <v>0</v>
      </c>
      <c r="O170" s="182"/>
      <c r="P170" s="182"/>
      <c r="Q170" s="182"/>
      <c r="R170" s="146"/>
      <c r="T170" s="183"/>
      <c r="U170" s="41" t="s">
        <v>42</v>
      </c>
      <c r="V170" s="184" t="n">
        <v>0.308</v>
      </c>
      <c r="W170" s="184" t="n">
        <f aca="false">V170*K170</f>
        <v>12.47708</v>
      </c>
      <c r="X170" s="184" t="n">
        <v>4E-005</v>
      </c>
      <c r="Y170" s="184" t="n">
        <f aca="false">X170*K170</f>
        <v>0.0016204</v>
      </c>
      <c r="Z170" s="184" t="n">
        <v>0</v>
      </c>
      <c r="AA170" s="185" t="n">
        <f aca="false">Z170*K170</f>
        <v>0</v>
      </c>
      <c r="AR170" s="11" t="s">
        <v>169</v>
      </c>
      <c r="AT170" s="11" t="s">
        <v>165</v>
      </c>
      <c r="AU170" s="11" t="s">
        <v>105</v>
      </c>
      <c r="AY170" s="11" t="s">
        <v>164</v>
      </c>
      <c r="BE170" s="186" t="n">
        <f aca="false">IF(U170="základní",N170,0)</f>
        <v>0</v>
      </c>
      <c r="BF170" s="186" t="n">
        <f aca="false">IF(U170="snížená",N170,0)</f>
        <v>0</v>
      </c>
      <c r="BG170" s="186" t="n">
        <f aca="false">IF(U170="zákl. přenesená",N170,0)</f>
        <v>0</v>
      </c>
      <c r="BH170" s="186" t="n">
        <f aca="false">IF(U170="sníž. přenesená",N170,0)</f>
        <v>0</v>
      </c>
      <c r="BI170" s="186" t="n">
        <f aca="false">IF(U170="nulová",N170,0)</f>
        <v>0</v>
      </c>
      <c r="BJ170" s="11" t="s">
        <v>83</v>
      </c>
      <c r="BK170" s="186" t="n">
        <f aca="false">ROUND(L170*K170,2)</f>
        <v>0</v>
      </c>
      <c r="BL170" s="11" t="s">
        <v>169</v>
      </c>
      <c r="BM170" s="11" t="s">
        <v>240</v>
      </c>
    </row>
    <row r="171" s="187" customFormat="true" ht="22.5" hidden="false" customHeight="true" outlineLevel="0" collapsed="false">
      <c r="B171" s="188"/>
      <c r="C171" s="189"/>
      <c r="D171" s="189"/>
      <c r="E171" s="190"/>
      <c r="F171" s="191" t="s">
        <v>241</v>
      </c>
      <c r="G171" s="191"/>
      <c r="H171" s="191"/>
      <c r="I171" s="191"/>
      <c r="J171" s="189"/>
      <c r="K171" s="192" t="n">
        <v>40.51</v>
      </c>
      <c r="L171" s="189"/>
      <c r="M171" s="189"/>
      <c r="N171" s="189"/>
      <c r="O171" s="189"/>
      <c r="P171" s="189"/>
      <c r="Q171" s="189"/>
      <c r="R171" s="193"/>
      <c r="T171" s="194"/>
      <c r="U171" s="189"/>
      <c r="V171" s="189"/>
      <c r="W171" s="189"/>
      <c r="X171" s="189"/>
      <c r="Y171" s="189"/>
      <c r="Z171" s="189"/>
      <c r="AA171" s="195"/>
      <c r="AT171" s="196" t="s">
        <v>172</v>
      </c>
      <c r="AU171" s="196" t="s">
        <v>105</v>
      </c>
      <c r="AV171" s="187" t="s">
        <v>105</v>
      </c>
      <c r="AW171" s="187" t="s">
        <v>32</v>
      </c>
      <c r="AX171" s="187" t="s">
        <v>83</v>
      </c>
      <c r="AY171" s="196" t="s">
        <v>164</v>
      </c>
    </row>
    <row r="172" s="29" customFormat="true" ht="22.5" hidden="false" customHeight="true" outlineLevel="0" collapsed="false">
      <c r="B172" s="142"/>
      <c r="C172" s="177" t="s">
        <v>242</v>
      </c>
      <c r="D172" s="177" t="s">
        <v>165</v>
      </c>
      <c r="E172" s="178" t="s">
        <v>243</v>
      </c>
      <c r="F172" s="179" t="s">
        <v>244</v>
      </c>
      <c r="G172" s="179"/>
      <c r="H172" s="179"/>
      <c r="I172" s="179"/>
      <c r="J172" s="180" t="s">
        <v>181</v>
      </c>
      <c r="K172" s="181" t="n">
        <v>1.527</v>
      </c>
      <c r="L172" s="182"/>
      <c r="M172" s="182"/>
      <c r="N172" s="182" t="n">
        <f aca="false">ROUND(L172*K172,2)</f>
        <v>0</v>
      </c>
      <c r="O172" s="182"/>
      <c r="P172" s="182"/>
      <c r="Q172" s="182"/>
      <c r="R172" s="146"/>
      <c r="T172" s="183"/>
      <c r="U172" s="41" t="s">
        <v>42</v>
      </c>
      <c r="V172" s="184" t="n">
        <v>0.245</v>
      </c>
      <c r="W172" s="184" t="n">
        <f aca="false">V172*K172</f>
        <v>0.374115</v>
      </c>
      <c r="X172" s="184" t="n">
        <v>0</v>
      </c>
      <c r="Y172" s="184" t="n">
        <f aca="false">X172*K172</f>
        <v>0</v>
      </c>
      <c r="Z172" s="184" t="n">
        <v>0.131</v>
      </c>
      <c r="AA172" s="185" t="n">
        <f aca="false">Z172*K172</f>
        <v>0.200037</v>
      </c>
      <c r="AR172" s="11" t="s">
        <v>169</v>
      </c>
      <c r="AT172" s="11" t="s">
        <v>165</v>
      </c>
      <c r="AU172" s="11" t="s">
        <v>105</v>
      </c>
      <c r="AY172" s="11" t="s">
        <v>164</v>
      </c>
      <c r="BE172" s="186" t="n">
        <f aca="false">IF(U172="základní",N172,0)</f>
        <v>0</v>
      </c>
      <c r="BF172" s="186" t="n">
        <f aca="false">IF(U172="snížená",N172,0)</f>
        <v>0</v>
      </c>
      <c r="BG172" s="186" t="n">
        <f aca="false">IF(U172="zákl. přenesená",N172,0)</f>
        <v>0</v>
      </c>
      <c r="BH172" s="186" t="n">
        <f aca="false">IF(U172="sníž. přenesená",N172,0)</f>
        <v>0</v>
      </c>
      <c r="BI172" s="186" t="n">
        <f aca="false">IF(U172="nulová",N172,0)</f>
        <v>0</v>
      </c>
      <c r="BJ172" s="11" t="s">
        <v>83</v>
      </c>
      <c r="BK172" s="186" t="n">
        <f aca="false">ROUND(L172*K172,2)</f>
        <v>0</v>
      </c>
      <c r="BL172" s="11" t="s">
        <v>169</v>
      </c>
      <c r="BM172" s="11" t="s">
        <v>245</v>
      </c>
    </row>
    <row r="173" s="187" customFormat="true" ht="22.5" hidden="false" customHeight="true" outlineLevel="0" collapsed="false">
      <c r="B173" s="188"/>
      <c r="C173" s="189"/>
      <c r="D173" s="189"/>
      <c r="E173" s="190"/>
      <c r="F173" s="191" t="s">
        <v>246</v>
      </c>
      <c r="G173" s="191"/>
      <c r="H173" s="191"/>
      <c r="I173" s="191"/>
      <c r="J173" s="189"/>
      <c r="K173" s="192" t="n">
        <v>1.527</v>
      </c>
      <c r="L173" s="189"/>
      <c r="M173" s="189"/>
      <c r="N173" s="189"/>
      <c r="O173" s="189"/>
      <c r="P173" s="189"/>
      <c r="Q173" s="189"/>
      <c r="R173" s="193"/>
      <c r="T173" s="194"/>
      <c r="U173" s="189"/>
      <c r="V173" s="189"/>
      <c r="W173" s="189"/>
      <c r="X173" s="189"/>
      <c r="Y173" s="189"/>
      <c r="Z173" s="189"/>
      <c r="AA173" s="195"/>
      <c r="AT173" s="196" t="s">
        <v>172</v>
      </c>
      <c r="AU173" s="196" t="s">
        <v>105</v>
      </c>
      <c r="AV173" s="187" t="s">
        <v>105</v>
      </c>
      <c r="AW173" s="187" t="s">
        <v>32</v>
      </c>
      <c r="AX173" s="187" t="s">
        <v>83</v>
      </c>
      <c r="AY173" s="196" t="s">
        <v>164</v>
      </c>
    </row>
    <row r="174" s="29" customFormat="true" ht="22.5" hidden="false" customHeight="true" outlineLevel="0" collapsed="false">
      <c r="B174" s="142"/>
      <c r="C174" s="177" t="s">
        <v>10</v>
      </c>
      <c r="D174" s="177" t="s">
        <v>165</v>
      </c>
      <c r="E174" s="178" t="s">
        <v>247</v>
      </c>
      <c r="F174" s="179" t="s">
        <v>248</v>
      </c>
      <c r="G174" s="179"/>
      <c r="H174" s="179"/>
      <c r="I174" s="179"/>
      <c r="J174" s="180" t="s">
        <v>181</v>
      </c>
      <c r="K174" s="181" t="n">
        <v>0.3</v>
      </c>
      <c r="L174" s="182"/>
      <c r="M174" s="182"/>
      <c r="N174" s="182" t="n">
        <f aca="false">ROUND(L174*K174,2)</f>
        <v>0</v>
      </c>
      <c r="O174" s="182"/>
      <c r="P174" s="182"/>
      <c r="Q174" s="182"/>
      <c r="R174" s="146"/>
      <c r="T174" s="183"/>
      <c r="U174" s="41" t="s">
        <v>42</v>
      </c>
      <c r="V174" s="184" t="n">
        <v>0.229</v>
      </c>
      <c r="W174" s="184" t="n">
        <f aca="false">V174*K174</f>
        <v>0.0687</v>
      </c>
      <c r="X174" s="184" t="n">
        <v>0</v>
      </c>
      <c r="Y174" s="184" t="n">
        <f aca="false">X174*K174</f>
        <v>0</v>
      </c>
      <c r="Z174" s="184" t="n">
        <v>0.117</v>
      </c>
      <c r="AA174" s="185" t="n">
        <f aca="false">Z174*K174</f>
        <v>0.0351</v>
      </c>
      <c r="AR174" s="11" t="s">
        <v>169</v>
      </c>
      <c r="AT174" s="11" t="s">
        <v>165</v>
      </c>
      <c r="AU174" s="11" t="s">
        <v>105</v>
      </c>
      <c r="AY174" s="11" t="s">
        <v>164</v>
      </c>
      <c r="BE174" s="186" t="n">
        <f aca="false">IF(U174="základní",N174,0)</f>
        <v>0</v>
      </c>
      <c r="BF174" s="186" t="n">
        <f aca="false">IF(U174="snížená",N174,0)</f>
        <v>0</v>
      </c>
      <c r="BG174" s="186" t="n">
        <f aca="false">IF(U174="zákl. přenesená",N174,0)</f>
        <v>0</v>
      </c>
      <c r="BH174" s="186" t="n">
        <f aca="false">IF(U174="sníž. přenesená",N174,0)</f>
        <v>0</v>
      </c>
      <c r="BI174" s="186" t="n">
        <f aca="false">IF(U174="nulová",N174,0)</f>
        <v>0</v>
      </c>
      <c r="BJ174" s="11" t="s">
        <v>83</v>
      </c>
      <c r="BK174" s="186" t="n">
        <f aca="false">ROUND(L174*K174,2)</f>
        <v>0</v>
      </c>
      <c r="BL174" s="11" t="s">
        <v>169</v>
      </c>
      <c r="BM174" s="11" t="s">
        <v>249</v>
      </c>
    </row>
    <row r="175" s="208" customFormat="true" ht="22.5" hidden="false" customHeight="true" outlineLevel="0" collapsed="false">
      <c r="B175" s="209"/>
      <c r="C175" s="210"/>
      <c r="D175" s="210"/>
      <c r="E175" s="211"/>
      <c r="F175" s="212" t="s">
        <v>250</v>
      </c>
      <c r="G175" s="212"/>
      <c r="H175" s="212"/>
      <c r="I175" s="212"/>
      <c r="J175" s="210"/>
      <c r="K175" s="211"/>
      <c r="L175" s="210"/>
      <c r="M175" s="210"/>
      <c r="N175" s="210"/>
      <c r="O175" s="210"/>
      <c r="P175" s="210"/>
      <c r="Q175" s="210"/>
      <c r="R175" s="213"/>
      <c r="T175" s="214"/>
      <c r="U175" s="210"/>
      <c r="V175" s="210"/>
      <c r="W175" s="210"/>
      <c r="X175" s="210"/>
      <c r="Y175" s="210"/>
      <c r="Z175" s="210"/>
      <c r="AA175" s="215"/>
      <c r="AT175" s="216" t="s">
        <v>172</v>
      </c>
      <c r="AU175" s="216" t="s">
        <v>105</v>
      </c>
      <c r="AV175" s="208" t="s">
        <v>83</v>
      </c>
      <c r="AW175" s="208" t="s">
        <v>32</v>
      </c>
      <c r="AX175" s="208" t="s">
        <v>75</v>
      </c>
      <c r="AY175" s="216" t="s">
        <v>164</v>
      </c>
    </row>
    <row r="176" s="187" customFormat="true" ht="22.5" hidden="false" customHeight="true" outlineLevel="0" collapsed="false">
      <c r="B176" s="188"/>
      <c r="C176" s="189"/>
      <c r="D176" s="189"/>
      <c r="E176" s="190"/>
      <c r="F176" s="197" t="s">
        <v>251</v>
      </c>
      <c r="G176" s="197"/>
      <c r="H176" s="197"/>
      <c r="I176" s="197"/>
      <c r="J176" s="189"/>
      <c r="K176" s="192" t="n">
        <v>0.3</v>
      </c>
      <c r="L176" s="189"/>
      <c r="M176" s="189"/>
      <c r="N176" s="189"/>
      <c r="O176" s="189"/>
      <c r="P176" s="189"/>
      <c r="Q176" s="189"/>
      <c r="R176" s="193"/>
      <c r="T176" s="194"/>
      <c r="U176" s="189"/>
      <c r="V176" s="189"/>
      <c r="W176" s="189"/>
      <c r="X176" s="189"/>
      <c r="Y176" s="189"/>
      <c r="Z176" s="189"/>
      <c r="AA176" s="195"/>
      <c r="AT176" s="196" t="s">
        <v>172</v>
      </c>
      <c r="AU176" s="196" t="s">
        <v>105</v>
      </c>
      <c r="AV176" s="187" t="s">
        <v>105</v>
      </c>
      <c r="AW176" s="187" t="s">
        <v>32</v>
      </c>
      <c r="AX176" s="187" t="s">
        <v>83</v>
      </c>
      <c r="AY176" s="196" t="s">
        <v>164</v>
      </c>
    </row>
    <row r="177" s="29" customFormat="true" ht="31.5" hidden="false" customHeight="true" outlineLevel="0" collapsed="false">
      <c r="B177" s="142"/>
      <c r="C177" s="177" t="s">
        <v>252</v>
      </c>
      <c r="D177" s="177" t="s">
        <v>165</v>
      </c>
      <c r="E177" s="178" t="s">
        <v>253</v>
      </c>
      <c r="F177" s="179" t="s">
        <v>254</v>
      </c>
      <c r="G177" s="179"/>
      <c r="H177" s="179"/>
      <c r="I177" s="179"/>
      <c r="J177" s="180" t="s">
        <v>168</v>
      </c>
      <c r="K177" s="181" t="n">
        <v>0.606</v>
      </c>
      <c r="L177" s="182"/>
      <c r="M177" s="182"/>
      <c r="N177" s="182" t="n">
        <f aca="false">ROUND(L177*K177,2)</f>
        <v>0</v>
      </c>
      <c r="O177" s="182"/>
      <c r="P177" s="182"/>
      <c r="Q177" s="182"/>
      <c r="R177" s="146"/>
      <c r="T177" s="183"/>
      <c r="U177" s="41" t="s">
        <v>42</v>
      </c>
      <c r="V177" s="184" t="n">
        <v>1.52</v>
      </c>
      <c r="W177" s="184" t="n">
        <f aca="false">V177*K177</f>
        <v>0.92112</v>
      </c>
      <c r="X177" s="184" t="n">
        <v>0</v>
      </c>
      <c r="Y177" s="184" t="n">
        <f aca="false">X177*K177</f>
        <v>0</v>
      </c>
      <c r="Z177" s="184" t="n">
        <v>1.8</v>
      </c>
      <c r="AA177" s="185" t="n">
        <f aca="false">Z177*K177</f>
        <v>1.0908</v>
      </c>
      <c r="AR177" s="11" t="s">
        <v>169</v>
      </c>
      <c r="AT177" s="11" t="s">
        <v>165</v>
      </c>
      <c r="AU177" s="11" t="s">
        <v>105</v>
      </c>
      <c r="AY177" s="11" t="s">
        <v>164</v>
      </c>
      <c r="BE177" s="186" t="n">
        <f aca="false">IF(U177="základní",N177,0)</f>
        <v>0</v>
      </c>
      <c r="BF177" s="186" t="n">
        <f aca="false">IF(U177="snížená",N177,0)</f>
        <v>0</v>
      </c>
      <c r="BG177" s="186" t="n">
        <f aca="false">IF(U177="zákl. přenesená",N177,0)</f>
        <v>0</v>
      </c>
      <c r="BH177" s="186" t="n">
        <f aca="false">IF(U177="sníž. přenesená",N177,0)</f>
        <v>0</v>
      </c>
      <c r="BI177" s="186" t="n">
        <f aca="false">IF(U177="nulová",N177,0)</f>
        <v>0</v>
      </c>
      <c r="BJ177" s="11" t="s">
        <v>83</v>
      </c>
      <c r="BK177" s="186" t="n">
        <f aca="false">ROUND(L177*K177,2)</f>
        <v>0</v>
      </c>
      <c r="BL177" s="11" t="s">
        <v>169</v>
      </c>
      <c r="BM177" s="11" t="s">
        <v>255</v>
      </c>
    </row>
    <row r="178" s="187" customFormat="true" ht="22.5" hidden="false" customHeight="true" outlineLevel="0" collapsed="false">
      <c r="B178" s="188"/>
      <c r="C178" s="189"/>
      <c r="D178" s="189"/>
      <c r="E178" s="190"/>
      <c r="F178" s="191" t="s">
        <v>256</v>
      </c>
      <c r="G178" s="191"/>
      <c r="H178" s="191"/>
      <c r="I178" s="191"/>
      <c r="J178" s="189"/>
      <c r="K178" s="192" t="n">
        <v>0.606</v>
      </c>
      <c r="L178" s="189"/>
      <c r="M178" s="189"/>
      <c r="N178" s="189"/>
      <c r="O178" s="189"/>
      <c r="P178" s="189"/>
      <c r="Q178" s="189"/>
      <c r="R178" s="193"/>
      <c r="T178" s="194"/>
      <c r="U178" s="189"/>
      <c r="V178" s="189"/>
      <c r="W178" s="189"/>
      <c r="X178" s="189"/>
      <c r="Y178" s="189"/>
      <c r="Z178" s="189"/>
      <c r="AA178" s="195"/>
      <c r="AT178" s="196" t="s">
        <v>172</v>
      </c>
      <c r="AU178" s="196" t="s">
        <v>105</v>
      </c>
      <c r="AV178" s="187" t="s">
        <v>105</v>
      </c>
      <c r="AW178" s="187" t="s">
        <v>32</v>
      </c>
      <c r="AX178" s="187" t="s">
        <v>83</v>
      </c>
      <c r="AY178" s="196" t="s">
        <v>164</v>
      </c>
    </row>
    <row r="179" s="29" customFormat="true" ht="31.5" hidden="false" customHeight="true" outlineLevel="0" collapsed="false">
      <c r="B179" s="142"/>
      <c r="C179" s="177" t="s">
        <v>257</v>
      </c>
      <c r="D179" s="177" t="s">
        <v>165</v>
      </c>
      <c r="E179" s="178" t="s">
        <v>258</v>
      </c>
      <c r="F179" s="179" t="s">
        <v>259</v>
      </c>
      <c r="G179" s="179"/>
      <c r="H179" s="179"/>
      <c r="I179" s="179"/>
      <c r="J179" s="180" t="s">
        <v>181</v>
      </c>
      <c r="K179" s="181" t="n">
        <v>4.5</v>
      </c>
      <c r="L179" s="182"/>
      <c r="M179" s="182"/>
      <c r="N179" s="182" t="n">
        <f aca="false">ROUND(L179*K179,2)</f>
        <v>0</v>
      </c>
      <c r="O179" s="182"/>
      <c r="P179" s="182"/>
      <c r="Q179" s="182"/>
      <c r="R179" s="146"/>
      <c r="T179" s="183"/>
      <c r="U179" s="41" t="s">
        <v>42</v>
      </c>
      <c r="V179" s="184" t="n">
        <v>0.162</v>
      </c>
      <c r="W179" s="184" t="n">
        <f aca="false">V179*K179</f>
        <v>0.729</v>
      </c>
      <c r="X179" s="184" t="n">
        <v>0</v>
      </c>
      <c r="Y179" s="184" t="n">
        <f aca="false">X179*K179</f>
        <v>0</v>
      </c>
      <c r="Z179" s="184" t="n">
        <v>0.035</v>
      </c>
      <c r="AA179" s="185" t="n">
        <f aca="false">Z179*K179</f>
        <v>0.1575</v>
      </c>
      <c r="AR179" s="11" t="s">
        <v>169</v>
      </c>
      <c r="AT179" s="11" t="s">
        <v>165</v>
      </c>
      <c r="AU179" s="11" t="s">
        <v>105</v>
      </c>
      <c r="AY179" s="11" t="s">
        <v>164</v>
      </c>
      <c r="BE179" s="186" t="n">
        <f aca="false">IF(U179="základní",N179,0)</f>
        <v>0</v>
      </c>
      <c r="BF179" s="186" t="n">
        <f aca="false">IF(U179="snížená",N179,0)</f>
        <v>0</v>
      </c>
      <c r="BG179" s="186" t="n">
        <f aca="false">IF(U179="zákl. přenesená",N179,0)</f>
        <v>0</v>
      </c>
      <c r="BH179" s="186" t="n">
        <f aca="false">IF(U179="sníž. přenesená",N179,0)</f>
        <v>0</v>
      </c>
      <c r="BI179" s="186" t="n">
        <f aca="false">IF(U179="nulová",N179,0)</f>
        <v>0</v>
      </c>
      <c r="BJ179" s="11" t="s">
        <v>83</v>
      </c>
      <c r="BK179" s="186" t="n">
        <f aca="false">ROUND(L179*K179,2)</f>
        <v>0</v>
      </c>
      <c r="BL179" s="11" t="s">
        <v>169</v>
      </c>
      <c r="BM179" s="11" t="s">
        <v>260</v>
      </c>
    </row>
    <row r="180" s="29" customFormat="true" ht="22.5" hidden="false" customHeight="true" outlineLevel="0" collapsed="false">
      <c r="B180" s="142"/>
      <c r="C180" s="177" t="s">
        <v>261</v>
      </c>
      <c r="D180" s="177" t="s">
        <v>165</v>
      </c>
      <c r="E180" s="178" t="s">
        <v>262</v>
      </c>
      <c r="F180" s="179" t="s">
        <v>263</v>
      </c>
      <c r="G180" s="179"/>
      <c r="H180" s="179"/>
      <c r="I180" s="179"/>
      <c r="J180" s="180" t="s">
        <v>181</v>
      </c>
      <c r="K180" s="181" t="n">
        <v>3.6</v>
      </c>
      <c r="L180" s="182"/>
      <c r="M180" s="182"/>
      <c r="N180" s="182" t="n">
        <f aca="false">ROUND(L180*K180,2)</f>
        <v>0</v>
      </c>
      <c r="O180" s="182"/>
      <c r="P180" s="182"/>
      <c r="Q180" s="182"/>
      <c r="R180" s="146"/>
      <c r="T180" s="183"/>
      <c r="U180" s="41" t="s">
        <v>42</v>
      </c>
      <c r="V180" s="184" t="n">
        <v>0.939</v>
      </c>
      <c r="W180" s="184" t="n">
        <f aca="false">V180*K180</f>
        <v>3.3804</v>
      </c>
      <c r="X180" s="184" t="n">
        <v>0</v>
      </c>
      <c r="Y180" s="184" t="n">
        <f aca="false">X180*K180</f>
        <v>0</v>
      </c>
      <c r="Z180" s="184" t="n">
        <v>0.076</v>
      </c>
      <c r="AA180" s="185" t="n">
        <f aca="false">Z180*K180</f>
        <v>0.2736</v>
      </c>
      <c r="AR180" s="11" t="s">
        <v>169</v>
      </c>
      <c r="AT180" s="11" t="s">
        <v>165</v>
      </c>
      <c r="AU180" s="11" t="s">
        <v>105</v>
      </c>
      <c r="AY180" s="11" t="s">
        <v>164</v>
      </c>
      <c r="BE180" s="186" t="n">
        <f aca="false">IF(U180="základní",N180,0)</f>
        <v>0</v>
      </c>
      <c r="BF180" s="186" t="n">
        <f aca="false">IF(U180="snížená",N180,0)</f>
        <v>0</v>
      </c>
      <c r="BG180" s="186" t="n">
        <f aca="false">IF(U180="zákl. přenesená",N180,0)</f>
        <v>0</v>
      </c>
      <c r="BH180" s="186" t="n">
        <f aca="false">IF(U180="sníž. přenesená",N180,0)</f>
        <v>0</v>
      </c>
      <c r="BI180" s="186" t="n">
        <f aca="false">IF(U180="nulová",N180,0)</f>
        <v>0</v>
      </c>
      <c r="BJ180" s="11" t="s">
        <v>83</v>
      </c>
      <c r="BK180" s="186" t="n">
        <f aca="false">ROUND(L180*K180,2)</f>
        <v>0</v>
      </c>
      <c r="BL180" s="11" t="s">
        <v>169</v>
      </c>
      <c r="BM180" s="11" t="s">
        <v>264</v>
      </c>
    </row>
    <row r="181" s="187" customFormat="true" ht="22.5" hidden="false" customHeight="true" outlineLevel="0" collapsed="false">
      <c r="B181" s="188"/>
      <c r="C181" s="189"/>
      <c r="D181" s="189"/>
      <c r="E181" s="190"/>
      <c r="F181" s="191" t="s">
        <v>265</v>
      </c>
      <c r="G181" s="191"/>
      <c r="H181" s="191"/>
      <c r="I181" s="191"/>
      <c r="J181" s="189"/>
      <c r="K181" s="192" t="n">
        <v>3.6</v>
      </c>
      <c r="L181" s="189"/>
      <c r="M181" s="189"/>
      <c r="N181" s="189"/>
      <c r="O181" s="189"/>
      <c r="P181" s="189"/>
      <c r="Q181" s="189"/>
      <c r="R181" s="193"/>
      <c r="T181" s="194"/>
      <c r="U181" s="189"/>
      <c r="V181" s="189"/>
      <c r="W181" s="189"/>
      <c r="X181" s="189"/>
      <c r="Y181" s="189"/>
      <c r="Z181" s="189"/>
      <c r="AA181" s="195"/>
      <c r="AT181" s="196" t="s">
        <v>172</v>
      </c>
      <c r="AU181" s="196" t="s">
        <v>105</v>
      </c>
      <c r="AV181" s="187" t="s">
        <v>105</v>
      </c>
      <c r="AW181" s="187" t="s">
        <v>32</v>
      </c>
      <c r="AX181" s="187" t="s">
        <v>83</v>
      </c>
      <c r="AY181" s="196" t="s">
        <v>164</v>
      </c>
    </row>
    <row r="182" s="29" customFormat="true" ht="31.5" hidden="false" customHeight="true" outlineLevel="0" collapsed="false">
      <c r="B182" s="142"/>
      <c r="C182" s="177" t="s">
        <v>266</v>
      </c>
      <c r="D182" s="177" t="s">
        <v>165</v>
      </c>
      <c r="E182" s="178" t="s">
        <v>267</v>
      </c>
      <c r="F182" s="179" t="s">
        <v>268</v>
      </c>
      <c r="G182" s="179"/>
      <c r="H182" s="179"/>
      <c r="I182" s="179"/>
      <c r="J182" s="180" t="s">
        <v>168</v>
      </c>
      <c r="K182" s="181" t="n">
        <v>0.217</v>
      </c>
      <c r="L182" s="182"/>
      <c r="M182" s="182"/>
      <c r="N182" s="182" t="n">
        <f aca="false">ROUND(L182*K182,2)</f>
        <v>0</v>
      </c>
      <c r="O182" s="182"/>
      <c r="P182" s="182"/>
      <c r="Q182" s="182"/>
      <c r="R182" s="146"/>
      <c r="T182" s="183"/>
      <c r="U182" s="41" t="s">
        <v>42</v>
      </c>
      <c r="V182" s="184" t="n">
        <v>5.796</v>
      </c>
      <c r="W182" s="184" t="n">
        <f aca="false">V182*K182</f>
        <v>1.257732</v>
      </c>
      <c r="X182" s="184" t="n">
        <v>0</v>
      </c>
      <c r="Y182" s="184" t="n">
        <f aca="false">X182*K182</f>
        <v>0</v>
      </c>
      <c r="Z182" s="184" t="n">
        <v>1.8</v>
      </c>
      <c r="AA182" s="185" t="n">
        <f aca="false">Z182*K182</f>
        <v>0.3906</v>
      </c>
      <c r="AR182" s="11" t="s">
        <v>169</v>
      </c>
      <c r="AT182" s="11" t="s">
        <v>165</v>
      </c>
      <c r="AU182" s="11" t="s">
        <v>105</v>
      </c>
      <c r="AY182" s="11" t="s">
        <v>164</v>
      </c>
      <c r="BE182" s="186" t="n">
        <f aca="false">IF(U182="základní",N182,0)</f>
        <v>0</v>
      </c>
      <c r="BF182" s="186" t="n">
        <f aca="false">IF(U182="snížená",N182,0)</f>
        <v>0</v>
      </c>
      <c r="BG182" s="186" t="n">
        <f aca="false">IF(U182="zákl. přenesená",N182,0)</f>
        <v>0</v>
      </c>
      <c r="BH182" s="186" t="n">
        <f aca="false">IF(U182="sníž. přenesená",N182,0)</f>
        <v>0</v>
      </c>
      <c r="BI182" s="186" t="n">
        <f aca="false">IF(U182="nulová",N182,0)</f>
        <v>0</v>
      </c>
      <c r="BJ182" s="11" t="s">
        <v>83</v>
      </c>
      <c r="BK182" s="186" t="n">
        <f aca="false">ROUND(L182*K182,2)</f>
        <v>0</v>
      </c>
      <c r="BL182" s="11" t="s">
        <v>169</v>
      </c>
      <c r="BM182" s="11" t="s">
        <v>269</v>
      </c>
    </row>
    <row r="183" s="208" customFormat="true" ht="22.5" hidden="false" customHeight="true" outlineLevel="0" collapsed="false">
      <c r="B183" s="209"/>
      <c r="C183" s="210"/>
      <c r="D183" s="210"/>
      <c r="E183" s="211"/>
      <c r="F183" s="212" t="s">
        <v>270</v>
      </c>
      <c r="G183" s="212"/>
      <c r="H183" s="212"/>
      <c r="I183" s="212"/>
      <c r="J183" s="210"/>
      <c r="K183" s="211"/>
      <c r="L183" s="210"/>
      <c r="M183" s="210"/>
      <c r="N183" s="210"/>
      <c r="O183" s="210"/>
      <c r="P183" s="210"/>
      <c r="Q183" s="210"/>
      <c r="R183" s="213"/>
      <c r="T183" s="214"/>
      <c r="U183" s="210"/>
      <c r="V183" s="210"/>
      <c r="W183" s="210"/>
      <c r="X183" s="210"/>
      <c r="Y183" s="210"/>
      <c r="Z183" s="210"/>
      <c r="AA183" s="215"/>
      <c r="AT183" s="216" t="s">
        <v>172</v>
      </c>
      <c r="AU183" s="216" t="s">
        <v>105</v>
      </c>
      <c r="AV183" s="208" t="s">
        <v>83</v>
      </c>
      <c r="AW183" s="208" t="s">
        <v>32</v>
      </c>
      <c r="AX183" s="208" t="s">
        <v>75</v>
      </c>
      <c r="AY183" s="216" t="s">
        <v>164</v>
      </c>
    </row>
    <row r="184" s="187" customFormat="true" ht="22.5" hidden="false" customHeight="true" outlineLevel="0" collapsed="false">
      <c r="B184" s="188"/>
      <c r="C184" s="189"/>
      <c r="D184" s="189"/>
      <c r="E184" s="190"/>
      <c r="F184" s="197" t="s">
        <v>271</v>
      </c>
      <c r="G184" s="197"/>
      <c r="H184" s="197"/>
      <c r="I184" s="197"/>
      <c r="J184" s="189"/>
      <c r="K184" s="192" t="n">
        <v>0.217</v>
      </c>
      <c r="L184" s="189"/>
      <c r="M184" s="189"/>
      <c r="N184" s="189"/>
      <c r="O184" s="189"/>
      <c r="P184" s="189"/>
      <c r="Q184" s="189"/>
      <c r="R184" s="193"/>
      <c r="T184" s="194"/>
      <c r="U184" s="189"/>
      <c r="V184" s="189"/>
      <c r="W184" s="189"/>
      <c r="X184" s="189"/>
      <c r="Y184" s="189"/>
      <c r="Z184" s="189"/>
      <c r="AA184" s="195"/>
      <c r="AT184" s="196" t="s">
        <v>172</v>
      </c>
      <c r="AU184" s="196" t="s">
        <v>105</v>
      </c>
      <c r="AV184" s="187" t="s">
        <v>105</v>
      </c>
      <c r="AW184" s="187" t="s">
        <v>32</v>
      </c>
      <c r="AX184" s="187" t="s">
        <v>83</v>
      </c>
      <c r="AY184" s="196" t="s">
        <v>164</v>
      </c>
    </row>
    <row r="185" s="29" customFormat="true" ht="31.5" hidden="false" customHeight="true" outlineLevel="0" collapsed="false">
      <c r="B185" s="142"/>
      <c r="C185" s="177" t="s">
        <v>272</v>
      </c>
      <c r="D185" s="177" t="s">
        <v>165</v>
      </c>
      <c r="E185" s="178" t="s">
        <v>273</v>
      </c>
      <c r="F185" s="179" t="s">
        <v>274</v>
      </c>
      <c r="G185" s="179"/>
      <c r="H185" s="179"/>
      <c r="I185" s="179"/>
      <c r="J185" s="180" t="s">
        <v>275</v>
      </c>
      <c r="K185" s="181" t="n">
        <v>7.2</v>
      </c>
      <c r="L185" s="182"/>
      <c r="M185" s="182"/>
      <c r="N185" s="182" t="n">
        <f aca="false">ROUND(L185*K185,2)</f>
        <v>0</v>
      </c>
      <c r="O185" s="182"/>
      <c r="P185" s="182"/>
      <c r="Q185" s="182"/>
      <c r="R185" s="146"/>
      <c r="T185" s="183"/>
      <c r="U185" s="41" t="s">
        <v>42</v>
      </c>
      <c r="V185" s="184" t="n">
        <v>0.715</v>
      </c>
      <c r="W185" s="184" t="n">
        <f aca="false">V185*K185</f>
        <v>5.148</v>
      </c>
      <c r="X185" s="184" t="n">
        <v>0</v>
      </c>
      <c r="Y185" s="184" t="n">
        <f aca="false">X185*K185</f>
        <v>0</v>
      </c>
      <c r="Z185" s="184" t="n">
        <v>0.042</v>
      </c>
      <c r="AA185" s="185" t="n">
        <f aca="false">Z185*K185</f>
        <v>0.3024</v>
      </c>
      <c r="AR185" s="11" t="s">
        <v>169</v>
      </c>
      <c r="AT185" s="11" t="s">
        <v>165</v>
      </c>
      <c r="AU185" s="11" t="s">
        <v>105</v>
      </c>
      <c r="AY185" s="11" t="s">
        <v>164</v>
      </c>
      <c r="BE185" s="186" t="n">
        <f aca="false">IF(U185="základní",N185,0)</f>
        <v>0</v>
      </c>
      <c r="BF185" s="186" t="n">
        <f aca="false">IF(U185="snížená",N185,0)</f>
        <v>0</v>
      </c>
      <c r="BG185" s="186" t="n">
        <f aca="false">IF(U185="zákl. přenesená",N185,0)</f>
        <v>0</v>
      </c>
      <c r="BH185" s="186" t="n">
        <f aca="false">IF(U185="sníž. přenesená",N185,0)</f>
        <v>0</v>
      </c>
      <c r="BI185" s="186" t="n">
        <f aca="false">IF(U185="nulová",N185,0)</f>
        <v>0</v>
      </c>
      <c r="BJ185" s="11" t="s">
        <v>83</v>
      </c>
      <c r="BK185" s="186" t="n">
        <f aca="false">ROUND(L185*K185,2)</f>
        <v>0</v>
      </c>
      <c r="BL185" s="11" t="s">
        <v>169</v>
      </c>
      <c r="BM185" s="11" t="s">
        <v>276</v>
      </c>
    </row>
    <row r="186" s="187" customFormat="true" ht="22.5" hidden="false" customHeight="true" outlineLevel="0" collapsed="false">
      <c r="B186" s="188"/>
      <c r="C186" s="189"/>
      <c r="D186" s="189"/>
      <c r="E186" s="190"/>
      <c r="F186" s="191" t="s">
        <v>277</v>
      </c>
      <c r="G186" s="191"/>
      <c r="H186" s="191"/>
      <c r="I186" s="191"/>
      <c r="J186" s="189"/>
      <c r="K186" s="192" t="n">
        <v>7.2</v>
      </c>
      <c r="L186" s="189"/>
      <c r="M186" s="189"/>
      <c r="N186" s="189"/>
      <c r="O186" s="189"/>
      <c r="P186" s="189"/>
      <c r="Q186" s="189"/>
      <c r="R186" s="193"/>
      <c r="T186" s="194"/>
      <c r="U186" s="189"/>
      <c r="V186" s="189"/>
      <c r="W186" s="189"/>
      <c r="X186" s="189"/>
      <c r="Y186" s="189"/>
      <c r="Z186" s="189"/>
      <c r="AA186" s="195"/>
      <c r="AT186" s="196" t="s">
        <v>172</v>
      </c>
      <c r="AU186" s="196" t="s">
        <v>105</v>
      </c>
      <c r="AV186" s="187" t="s">
        <v>105</v>
      </c>
      <c r="AW186" s="187" t="s">
        <v>32</v>
      </c>
      <c r="AX186" s="187" t="s">
        <v>83</v>
      </c>
      <c r="AY186" s="196" t="s">
        <v>164</v>
      </c>
    </row>
    <row r="187" s="29" customFormat="true" ht="31.5" hidden="false" customHeight="true" outlineLevel="0" collapsed="false">
      <c r="B187" s="142"/>
      <c r="C187" s="177" t="s">
        <v>9</v>
      </c>
      <c r="D187" s="177" t="s">
        <v>165</v>
      </c>
      <c r="E187" s="178" t="s">
        <v>278</v>
      </c>
      <c r="F187" s="179" t="s">
        <v>279</v>
      </c>
      <c r="G187" s="179"/>
      <c r="H187" s="179"/>
      <c r="I187" s="179"/>
      <c r="J187" s="180" t="s">
        <v>181</v>
      </c>
      <c r="K187" s="181" t="n">
        <v>6.51</v>
      </c>
      <c r="L187" s="182"/>
      <c r="M187" s="182"/>
      <c r="N187" s="182" t="n">
        <f aca="false">ROUND(L187*K187,2)</f>
        <v>0</v>
      </c>
      <c r="O187" s="182"/>
      <c r="P187" s="182"/>
      <c r="Q187" s="182"/>
      <c r="R187" s="146"/>
      <c r="T187" s="183"/>
      <c r="U187" s="41" t="s">
        <v>42</v>
      </c>
      <c r="V187" s="184" t="n">
        <v>0.33</v>
      </c>
      <c r="W187" s="184" t="n">
        <f aca="false">V187*K187</f>
        <v>2.1483</v>
      </c>
      <c r="X187" s="184" t="n">
        <v>0</v>
      </c>
      <c r="Y187" s="184" t="n">
        <f aca="false">X187*K187</f>
        <v>0</v>
      </c>
      <c r="Z187" s="184" t="n">
        <v>0.05</v>
      </c>
      <c r="AA187" s="185" t="n">
        <f aca="false">Z187*K187</f>
        <v>0.3255</v>
      </c>
      <c r="AR187" s="11" t="s">
        <v>169</v>
      </c>
      <c r="AT187" s="11" t="s">
        <v>165</v>
      </c>
      <c r="AU187" s="11" t="s">
        <v>105</v>
      </c>
      <c r="AY187" s="11" t="s">
        <v>164</v>
      </c>
      <c r="BE187" s="186" t="n">
        <f aca="false">IF(U187="základní",N187,0)</f>
        <v>0</v>
      </c>
      <c r="BF187" s="186" t="n">
        <f aca="false">IF(U187="snížená",N187,0)</f>
        <v>0</v>
      </c>
      <c r="BG187" s="186" t="n">
        <f aca="false">IF(U187="zákl. přenesená",N187,0)</f>
        <v>0</v>
      </c>
      <c r="BH187" s="186" t="n">
        <f aca="false">IF(U187="sníž. přenesená",N187,0)</f>
        <v>0</v>
      </c>
      <c r="BI187" s="186" t="n">
        <f aca="false">IF(U187="nulová",N187,0)</f>
        <v>0</v>
      </c>
      <c r="BJ187" s="11" t="s">
        <v>83</v>
      </c>
      <c r="BK187" s="186" t="n">
        <f aca="false">ROUND(L187*K187,2)</f>
        <v>0</v>
      </c>
      <c r="BL187" s="11" t="s">
        <v>169</v>
      </c>
      <c r="BM187" s="11" t="s">
        <v>280</v>
      </c>
    </row>
    <row r="188" s="187" customFormat="true" ht="22.5" hidden="false" customHeight="true" outlineLevel="0" collapsed="false">
      <c r="B188" s="188"/>
      <c r="C188" s="189"/>
      <c r="D188" s="189"/>
      <c r="E188" s="190"/>
      <c r="F188" s="191" t="s">
        <v>197</v>
      </c>
      <c r="G188" s="191"/>
      <c r="H188" s="191"/>
      <c r="I188" s="191"/>
      <c r="J188" s="189"/>
      <c r="K188" s="192" t="n">
        <v>2.2</v>
      </c>
      <c r="L188" s="189"/>
      <c r="M188" s="189"/>
      <c r="N188" s="189"/>
      <c r="O188" s="189"/>
      <c r="P188" s="189"/>
      <c r="Q188" s="189"/>
      <c r="R188" s="193"/>
      <c r="T188" s="194"/>
      <c r="U188" s="189"/>
      <c r="V188" s="189"/>
      <c r="W188" s="189"/>
      <c r="X188" s="189"/>
      <c r="Y188" s="189"/>
      <c r="Z188" s="189"/>
      <c r="AA188" s="195"/>
      <c r="AT188" s="196" t="s">
        <v>172</v>
      </c>
      <c r="AU188" s="196" t="s">
        <v>105</v>
      </c>
      <c r="AV188" s="187" t="s">
        <v>105</v>
      </c>
      <c r="AW188" s="187" t="s">
        <v>32</v>
      </c>
      <c r="AX188" s="187" t="s">
        <v>75</v>
      </c>
      <c r="AY188" s="196" t="s">
        <v>164</v>
      </c>
    </row>
    <row r="189" s="187" customFormat="true" ht="22.5" hidden="false" customHeight="true" outlineLevel="0" collapsed="false">
      <c r="B189" s="188"/>
      <c r="C189" s="189"/>
      <c r="D189" s="189"/>
      <c r="E189" s="190"/>
      <c r="F189" s="197" t="s">
        <v>198</v>
      </c>
      <c r="G189" s="197"/>
      <c r="H189" s="197"/>
      <c r="I189" s="197"/>
      <c r="J189" s="189"/>
      <c r="K189" s="192" t="n">
        <v>4.31</v>
      </c>
      <c r="L189" s="189"/>
      <c r="M189" s="189"/>
      <c r="N189" s="189"/>
      <c r="O189" s="189"/>
      <c r="P189" s="189"/>
      <c r="Q189" s="189"/>
      <c r="R189" s="193"/>
      <c r="T189" s="194"/>
      <c r="U189" s="189"/>
      <c r="V189" s="189"/>
      <c r="W189" s="189"/>
      <c r="X189" s="189"/>
      <c r="Y189" s="189"/>
      <c r="Z189" s="189"/>
      <c r="AA189" s="195"/>
      <c r="AT189" s="196" t="s">
        <v>172</v>
      </c>
      <c r="AU189" s="196" t="s">
        <v>105</v>
      </c>
      <c r="AV189" s="187" t="s">
        <v>105</v>
      </c>
      <c r="AW189" s="187" t="s">
        <v>32</v>
      </c>
      <c r="AX189" s="187" t="s">
        <v>75</v>
      </c>
      <c r="AY189" s="196" t="s">
        <v>164</v>
      </c>
    </row>
    <row r="190" s="198" customFormat="true" ht="22.5" hidden="false" customHeight="true" outlineLevel="0" collapsed="false">
      <c r="B190" s="199"/>
      <c r="C190" s="200"/>
      <c r="D190" s="200"/>
      <c r="E190" s="201"/>
      <c r="F190" s="202" t="s">
        <v>199</v>
      </c>
      <c r="G190" s="202"/>
      <c r="H190" s="202"/>
      <c r="I190" s="202"/>
      <c r="J190" s="200"/>
      <c r="K190" s="203" t="n">
        <v>6.51</v>
      </c>
      <c r="L190" s="200"/>
      <c r="M190" s="200"/>
      <c r="N190" s="200"/>
      <c r="O190" s="200"/>
      <c r="P190" s="200"/>
      <c r="Q190" s="200"/>
      <c r="R190" s="204"/>
      <c r="T190" s="205"/>
      <c r="U190" s="200"/>
      <c r="V190" s="200"/>
      <c r="W190" s="200"/>
      <c r="X190" s="200"/>
      <c r="Y190" s="200"/>
      <c r="Z190" s="200"/>
      <c r="AA190" s="206"/>
      <c r="AT190" s="207" t="s">
        <v>172</v>
      </c>
      <c r="AU190" s="207" t="s">
        <v>105</v>
      </c>
      <c r="AV190" s="198" t="s">
        <v>169</v>
      </c>
      <c r="AW190" s="198" t="s">
        <v>32</v>
      </c>
      <c r="AX190" s="198" t="s">
        <v>83</v>
      </c>
      <c r="AY190" s="207" t="s">
        <v>164</v>
      </c>
    </row>
    <row r="191" s="29" customFormat="true" ht="31.5" hidden="false" customHeight="true" outlineLevel="0" collapsed="false">
      <c r="B191" s="142"/>
      <c r="C191" s="177" t="s">
        <v>281</v>
      </c>
      <c r="D191" s="177" t="s">
        <v>165</v>
      </c>
      <c r="E191" s="178" t="s">
        <v>282</v>
      </c>
      <c r="F191" s="179" t="s">
        <v>283</v>
      </c>
      <c r="G191" s="179"/>
      <c r="H191" s="179"/>
      <c r="I191" s="179"/>
      <c r="J191" s="180" t="s">
        <v>181</v>
      </c>
      <c r="K191" s="181" t="n">
        <v>121.624</v>
      </c>
      <c r="L191" s="182"/>
      <c r="M191" s="182"/>
      <c r="N191" s="182" t="n">
        <f aca="false">ROUND(L191*K191,2)</f>
        <v>0</v>
      </c>
      <c r="O191" s="182"/>
      <c r="P191" s="182"/>
      <c r="Q191" s="182"/>
      <c r="R191" s="146"/>
      <c r="T191" s="183"/>
      <c r="U191" s="41" t="s">
        <v>42</v>
      </c>
      <c r="V191" s="184" t="n">
        <v>0.26</v>
      </c>
      <c r="W191" s="184" t="n">
        <f aca="false">V191*K191</f>
        <v>31.62224</v>
      </c>
      <c r="X191" s="184" t="n">
        <v>0</v>
      </c>
      <c r="Y191" s="184" t="n">
        <f aca="false">X191*K191</f>
        <v>0</v>
      </c>
      <c r="Z191" s="184" t="n">
        <v>0.046</v>
      </c>
      <c r="AA191" s="185" t="n">
        <f aca="false">Z191*K191</f>
        <v>5.594704</v>
      </c>
      <c r="AR191" s="11" t="s">
        <v>169</v>
      </c>
      <c r="AT191" s="11" t="s">
        <v>165</v>
      </c>
      <c r="AU191" s="11" t="s">
        <v>105</v>
      </c>
      <c r="AY191" s="11" t="s">
        <v>164</v>
      </c>
      <c r="BE191" s="186" t="n">
        <f aca="false">IF(U191="základní",N191,0)</f>
        <v>0</v>
      </c>
      <c r="BF191" s="186" t="n">
        <f aca="false">IF(U191="snížená",N191,0)</f>
        <v>0</v>
      </c>
      <c r="BG191" s="186" t="n">
        <f aca="false">IF(U191="zákl. přenesená",N191,0)</f>
        <v>0</v>
      </c>
      <c r="BH191" s="186" t="n">
        <f aca="false">IF(U191="sníž. přenesená",N191,0)</f>
        <v>0</v>
      </c>
      <c r="BI191" s="186" t="n">
        <f aca="false">IF(U191="nulová",N191,0)</f>
        <v>0</v>
      </c>
      <c r="BJ191" s="11" t="s">
        <v>83</v>
      </c>
      <c r="BK191" s="186" t="n">
        <f aca="false">ROUND(L191*K191,2)</f>
        <v>0</v>
      </c>
      <c r="BL191" s="11" t="s">
        <v>169</v>
      </c>
      <c r="BM191" s="11" t="s">
        <v>284</v>
      </c>
    </row>
    <row r="192" s="187" customFormat="true" ht="22.5" hidden="false" customHeight="true" outlineLevel="0" collapsed="false">
      <c r="B192" s="188"/>
      <c r="C192" s="189"/>
      <c r="D192" s="189"/>
      <c r="E192" s="190"/>
      <c r="F192" s="191" t="s">
        <v>285</v>
      </c>
      <c r="G192" s="191"/>
      <c r="H192" s="191"/>
      <c r="I192" s="191"/>
      <c r="J192" s="189"/>
      <c r="K192" s="192" t="n">
        <v>66.371</v>
      </c>
      <c r="L192" s="189"/>
      <c r="M192" s="189"/>
      <c r="N192" s="189"/>
      <c r="O192" s="189"/>
      <c r="P192" s="189"/>
      <c r="Q192" s="189"/>
      <c r="R192" s="193"/>
      <c r="T192" s="194"/>
      <c r="U192" s="189"/>
      <c r="V192" s="189"/>
      <c r="W192" s="189"/>
      <c r="X192" s="189"/>
      <c r="Y192" s="189"/>
      <c r="Z192" s="189"/>
      <c r="AA192" s="195"/>
      <c r="AT192" s="196" t="s">
        <v>172</v>
      </c>
      <c r="AU192" s="196" t="s">
        <v>105</v>
      </c>
      <c r="AV192" s="187" t="s">
        <v>105</v>
      </c>
      <c r="AW192" s="187" t="s">
        <v>32</v>
      </c>
      <c r="AX192" s="187" t="s">
        <v>75</v>
      </c>
      <c r="AY192" s="196" t="s">
        <v>164</v>
      </c>
    </row>
    <row r="193" s="187" customFormat="true" ht="22.5" hidden="false" customHeight="true" outlineLevel="0" collapsed="false">
      <c r="B193" s="188"/>
      <c r="C193" s="189"/>
      <c r="D193" s="189"/>
      <c r="E193" s="190"/>
      <c r="F193" s="197" t="s">
        <v>211</v>
      </c>
      <c r="G193" s="197"/>
      <c r="H193" s="197"/>
      <c r="I193" s="197"/>
      <c r="J193" s="189"/>
      <c r="K193" s="192" t="n">
        <v>-6.885</v>
      </c>
      <c r="L193" s="189"/>
      <c r="M193" s="189"/>
      <c r="N193" s="189"/>
      <c r="O193" s="189"/>
      <c r="P193" s="189"/>
      <c r="Q193" s="189"/>
      <c r="R193" s="193"/>
      <c r="T193" s="194"/>
      <c r="U193" s="189"/>
      <c r="V193" s="189"/>
      <c r="W193" s="189"/>
      <c r="X193" s="189"/>
      <c r="Y193" s="189"/>
      <c r="Z193" s="189"/>
      <c r="AA193" s="195"/>
      <c r="AT193" s="196" t="s">
        <v>172</v>
      </c>
      <c r="AU193" s="196" t="s">
        <v>105</v>
      </c>
      <c r="AV193" s="187" t="s">
        <v>105</v>
      </c>
      <c r="AW193" s="187" t="s">
        <v>32</v>
      </c>
      <c r="AX193" s="187" t="s">
        <v>75</v>
      </c>
      <c r="AY193" s="196" t="s">
        <v>164</v>
      </c>
    </row>
    <row r="194" s="187" customFormat="true" ht="22.5" hidden="false" customHeight="true" outlineLevel="0" collapsed="false">
      <c r="B194" s="188"/>
      <c r="C194" s="189"/>
      <c r="D194" s="189"/>
      <c r="E194" s="190"/>
      <c r="F194" s="197" t="s">
        <v>212</v>
      </c>
      <c r="G194" s="197"/>
      <c r="H194" s="197"/>
      <c r="I194" s="197"/>
      <c r="J194" s="189"/>
      <c r="K194" s="192" t="n">
        <v>4.608</v>
      </c>
      <c r="L194" s="189"/>
      <c r="M194" s="189"/>
      <c r="N194" s="189"/>
      <c r="O194" s="189"/>
      <c r="P194" s="189"/>
      <c r="Q194" s="189"/>
      <c r="R194" s="193"/>
      <c r="T194" s="194"/>
      <c r="U194" s="189"/>
      <c r="V194" s="189"/>
      <c r="W194" s="189"/>
      <c r="X194" s="189"/>
      <c r="Y194" s="189"/>
      <c r="Z194" s="189"/>
      <c r="AA194" s="195"/>
      <c r="AT194" s="196" t="s">
        <v>172</v>
      </c>
      <c r="AU194" s="196" t="s">
        <v>105</v>
      </c>
      <c r="AV194" s="187" t="s">
        <v>105</v>
      </c>
      <c r="AW194" s="187" t="s">
        <v>32</v>
      </c>
      <c r="AX194" s="187" t="s">
        <v>75</v>
      </c>
      <c r="AY194" s="196" t="s">
        <v>164</v>
      </c>
    </row>
    <row r="195" s="187" customFormat="true" ht="22.5" hidden="false" customHeight="true" outlineLevel="0" collapsed="false">
      <c r="B195" s="188"/>
      <c r="C195" s="189"/>
      <c r="D195" s="189"/>
      <c r="E195" s="190"/>
      <c r="F195" s="197" t="s">
        <v>213</v>
      </c>
      <c r="G195" s="197"/>
      <c r="H195" s="197"/>
      <c r="I195" s="197"/>
      <c r="J195" s="189"/>
      <c r="K195" s="192" t="n">
        <v>3.016</v>
      </c>
      <c r="L195" s="189"/>
      <c r="M195" s="189"/>
      <c r="N195" s="189"/>
      <c r="O195" s="189"/>
      <c r="P195" s="189"/>
      <c r="Q195" s="189"/>
      <c r="R195" s="193"/>
      <c r="T195" s="194"/>
      <c r="U195" s="189"/>
      <c r="V195" s="189"/>
      <c r="W195" s="189"/>
      <c r="X195" s="189"/>
      <c r="Y195" s="189"/>
      <c r="Z195" s="189"/>
      <c r="AA195" s="195"/>
      <c r="AT195" s="196" t="s">
        <v>172</v>
      </c>
      <c r="AU195" s="196" t="s">
        <v>105</v>
      </c>
      <c r="AV195" s="187" t="s">
        <v>105</v>
      </c>
      <c r="AW195" s="187" t="s">
        <v>32</v>
      </c>
      <c r="AX195" s="187" t="s">
        <v>75</v>
      </c>
      <c r="AY195" s="196" t="s">
        <v>164</v>
      </c>
    </row>
    <row r="196" s="187" customFormat="true" ht="22.5" hidden="false" customHeight="true" outlineLevel="0" collapsed="false">
      <c r="B196" s="188"/>
      <c r="C196" s="189"/>
      <c r="D196" s="189"/>
      <c r="E196" s="190"/>
      <c r="F196" s="197" t="s">
        <v>286</v>
      </c>
      <c r="G196" s="197"/>
      <c r="H196" s="197"/>
      <c r="I196" s="197"/>
      <c r="J196" s="189"/>
      <c r="K196" s="192" t="n">
        <v>42.78</v>
      </c>
      <c r="L196" s="189"/>
      <c r="M196" s="189"/>
      <c r="N196" s="189"/>
      <c r="O196" s="189"/>
      <c r="P196" s="189"/>
      <c r="Q196" s="189"/>
      <c r="R196" s="193"/>
      <c r="T196" s="194"/>
      <c r="U196" s="189"/>
      <c r="V196" s="189"/>
      <c r="W196" s="189"/>
      <c r="X196" s="189"/>
      <c r="Y196" s="189"/>
      <c r="Z196" s="189"/>
      <c r="AA196" s="195"/>
      <c r="AT196" s="196" t="s">
        <v>172</v>
      </c>
      <c r="AU196" s="196" t="s">
        <v>105</v>
      </c>
      <c r="AV196" s="187" t="s">
        <v>105</v>
      </c>
      <c r="AW196" s="187" t="s">
        <v>32</v>
      </c>
      <c r="AX196" s="187" t="s">
        <v>75</v>
      </c>
      <c r="AY196" s="196" t="s">
        <v>164</v>
      </c>
    </row>
    <row r="197" s="187" customFormat="true" ht="22.5" hidden="false" customHeight="true" outlineLevel="0" collapsed="false">
      <c r="B197" s="188"/>
      <c r="C197" s="189"/>
      <c r="D197" s="189"/>
      <c r="E197" s="190"/>
      <c r="F197" s="197" t="s">
        <v>287</v>
      </c>
      <c r="G197" s="197"/>
      <c r="H197" s="197"/>
      <c r="I197" s="197"/>
      <c r="J197" s="189"/>
      <c r="K197" s="192" t="n">
        <v>-4.742</v>
      </c>
      <c r="L197" s="189"/>
      <c r="M197" s="189"/>
      <c r="N197" s="189"/>
      <c r="O197" s="189"/>
      <c r="P197" s="189"/>
      <c r="Q197" s="189"/>
      <c r="R197" s="193"/>
      <c r="T197" s="194"/>
      <c r="U197" s="189"/>
      <c r="V197" s="189"/>
      <c r="W197" s="189"/>
      <c r="X197" s="189"/>
      <c r="Y197" s="189"/>
      <c r="Z197" s="189"/>
      <c r="AA197" s="195"/>
      <c r="AT197" s="196" t="s">
        <v>172</v>
      </c>
      <c r="AU197" s="196" t="s">
        <v>105</v>
      </c>
      <c r="AV197" s="187" t="s">
        <v>105</v>
      </c>
      <c r="AW197" s="187" t="s">
        <v>32</v>
      </c>
      <c r="AX197" s="187" t="s">
        <v>75</v>
      </c>
      <c r="AY197" s="196" t="s">
        <v>164</v>
      </c>
    </row>
    <row r="198" s="187" customFormat="true" ht="22.5" hidden="false" customHeight="true" outlineLevel="0" collapsed="false">
      <c r="B198" s="188"/>
      <c r="C198" s="189"/>
      <c r="D198" s="189"/>
      <c r="E198" s="190"/>
      <c r="F198" s="197" t="s">
        <v>288</v>
      </c>
      <c r="G198" s="197"/>
      <c r="H198" s="197"/>
      <c r="I198" s="197"/>
      <c r="J198" s="189"/>
      <c r="K198" s="192" t="n">
        <v>2.216</v>
      </c>
      <c r="L198" s="189"/>
      <c r="M198" s="189"/>
      <c r="N198" s="189"/>
      <c r="O198" s="189"/>
      <c r="P198" s="189"/>
      <c r="Q198" s="189"/>
      <c r="R198" s="193"/>
      <c r="T198" s="194"/>
      <c r="U198" s="189"/>
      <c r="V198" s="189"/>
      <c r="W198" s="189"/>
      <c r="X198" s="189"/>
      <c r="Y198" s="189"/>
      <c r="Z198" s="189"/>
      <c r="AA198" s="195"/>
      <c r="AT198" s="196" t="s">
        <v>172</v>
      </c>
      <c r="AU198" s="196" t="s">
        <v>105</v>
      </c>
      <c r="AV198" s="187" t="s">
        <v>105</v>
      </c>
      <c r="AW198" s="187" t="s">
        <v>32</v>
      </c>
      <c r="AX198" s="187" t="s">
        <v>75</v>
      </c>
      <c r="AY198" s="196" t="s">
        <v>164</v>
      </c>
    </row>
    <row r="199" s="187" customFormat="true" ht="22.5" hidden="false" customHeight="true" outlineLevel="0" collapsed="false">
      <c r="B199" s="188"/>
      <c r="C199" s="189"/>
      <c r="D199" s="189"/>
      <c r="E199" s="190"/>
      <c r="F199" s="197" t="s">
        <v>214</v>
      </c>
      <c r="G199" s="197"/>
      <c r="H199" s="197"/>
      <c r="I199" s="197"/>
      <c r="J199" s="189"/>
      <c r="K199" s="192" t="n">
        <v>14.26</v>
      </c>
      <c r="L199" s="189"/>
      <c r="M199" s="189"/>
      <c r="N199" s="189"/>
      <c r="O199" s="189"/>
      <c r="P199" s="189"/>
      <c r="Q199" s="189"/>
      <c r="R199" s="193"/>
      <c r="T199" s="194"/>
      <c r="U199" s="189"/>
      <c r="V199" s="189"/>
      <c r="W199" s="189"/>
      <c r="X199" s="189"/>
      <c r="Y199" s="189"/>
      <c r="Z199" s="189"/>
      <c r="AA199" s="195"/>
      <c r="AT199" s="196" t="s">
        <v>172</v>
      </c>
      <c r="AU199" s="196" t="s">
        <v>105</v>
      </c>
      <c r="AV199" s="187" t="s">
        <v>105</v>
      </c>
      <c r="AW199" s="187" t="s">
        <v>32</v>
      </c>
      <c r="AX199" s="187" t="s">
        <v>75</v>
      </c>
      <c r="AY199" s="196" t="s">
        <v>164</v>
      </c>
    </row>
    <row r="200" s="198" customFormat="true" ht="22.5" hidden="false" customHeight="true" outlineLevel="0" collapsed="false">
      <c r="B200" s="199"/>
      <c r="C200" s="200"/>
      <c r="D200" s="200"/>
      <c r="E200" s="201"/>
      <c r="F200" s="202" t="s">
        <v>199</v>
      </c>
      <c r="G200" s="202"/>
      <c r="H200" s="202"/>
      <c r="I200" s="202"/>
      <c r="J200" s="200"/>
      <c r="K200" s="203" t="n">
        <v>121.624</v>
      </c>
      <c r="L200" s="200"/>
      <c r="M200" s="200"/>
      <c r="N200" s="200"/>
      <c r="O200" s="200"/>
      <c r="P200" s="200"/>
      <c r="Q200" s="200"/>
      <c r="R200" s="204"/>
      <c r="T200" s="205"/>
      <c r="U200" s="200"/>
      <c r="V200" s="200"/>
      <c r="W200" s="200"/>
      <c r="X200" s="200"/>
      <c r="Y200" s="200"/>
      <c r="Z200" s="200"/>
      <c r="AA200" s="206"/>
      <c r="AT200" s="207" t="s">
        <v>172</v>
      </c>
      <c r="AU200" s="207" t="s">
        <v>105</v>
      </c>
      <c r="AV200" s="198" t="s">
        <v>169</v>
      </c>
      <c r="AW200" s="198" t="s">
        <v>32</v>
      </c>
      <c r="AX200" s="198" t="s">
        <v>83</v>
      </c>
      <c r="AY200" s="207" t="s">
        <v>164</v>
      </c>
    </row>
    <row r="201" s="29" customFormat="true" ht="31.5" hidden="false" customHeight="true" outlineLevel="0" collapsed="false">
      <c r="B201" s="142"/>
      <c r="C201" s="177" t="s">
        <v>289</v>
      </c>
      <c r="D201" s="177" t="s">
        <v>165</v>
      </c>
      <c r="E201" s="178" t="s">
        <v>290</v>
      </c>
      <c r="F201" s="179" t="s">
        <v>291</v>
      </c>
      <c r="G201" s="179"/>
      <c r="H201" s="179"/>
      <c r="I201" s="179"/>
      <c r="J201" s="180" t="s">
        <v>181</v>
      </c>
      <c r="K201" s="181" t="n">
        <v>6</v>
      </c>
      <c r="L201" s="182"/>
      <c r="M201" s="182"/>
      <c r="N201" s="182" t="n">
        <f aca="false">ROUND(L201*K201,2)</f>
        <v>0</v>
      </c>
      <c r="O201" s="182"/>
      <c r="P201" s="182"/>
      <c r="Q201" s="182"/>
      <c r="R201" s="146"/>
      <c r="T201" s="183"/>
      <c r="U201" s="41" t="s">
        <v>42</v>
      </c>
      <c r="V201" s="184" t="n">
        <v>0.3</v>
      </c>
      <c r="W201" s="184" t="n">
        <f aca="false">V201*K201</f>
        <v>1.8</v>
      </c>
      <c r="X201" s="184" t="n">
        <v>0</v>
      </c>
      <c r="Y201" s="184" t="n">
        <f aca="false">X201*K201</f>
        <v>0</v>
      </c>
      <c r="Z201" s="184" t="n">
        <v>0.068</v>
      </c>
      <c r="AA201" s="185" t="n">
        <f aca="false">Z201*K201</f>
        <v>0.408</v>
      </c>
      <c r="AR201" s="11" t="s">
        <v>169</v>
      </c>
      <c r="AT201" s="11" t="s">
        <v>165</v>
      </c>
      <c r="AU201" s="11" t="s">
        <v>105</v>
      </c>
      <c r="AY201" s="11" t="s">
        <v>164</v>
      </c>
      <c r="BE201" s="186" t="n">
        <f aca="false">IF(U201="základní",N201,0)</f>
        <v>0</v>
      </c>
      <c r="BF201" s="186" t="n">
        <f aca="false">IF(U201="snížená",N201,0)</f>
        <v>0</v>
      </c>
      <c r="BG201" s="186" t="n">
        <f aca="false">IF(U201="zákl. přenesená",N201,0)</f>
        <v>0</v>
      </c>
      <c r="BH201" s="186" t="n">
        <f aca="false">IF(U201="sníž. přenesená",N201,0)</f>
        <v>0</v>
      </c>
      <c r="BI201" s="186" t="n">
        <f aca="false">IF(U201="nulová",N201,0)</f>
        <v>0</v>
      </c>
      <c r="BJ201" s="11" t="s">
        <v>83</v>
      </c>
      <c r="BK201" s="186" t="n">
        <f aca="false">ROUND(L201*K201,2)</f>
        <v>0</v>
      </c>
      <c r="BL201" s="11" t="s">
        <v>169</v>
      </c>
      <c r="BM201" s="11" t="s">
        <v>292</v>
      </c>
    </row>
    <row r="202" s="187" customFormat="true" ht="22.5" hidden="false" customHeight="true" outlineLevel="0" collapsed="false">
      <c r="B202" s="188"/>
      <c r="C202" s="189"/>
      <c r="D202" s="189"/>
      <c r="E202" s="190"/>
      <c r="F202" s="191" t="s">
        <v>293</v>
      </c>
      <c r="G202" s="191"/>
      <c r="H202" s="191"/>
      <c r="I202" s="191"/>
      <c r="J202" s="189"/>
      <c r="K202" s="192" t="n">
        <v>6</v>
      </c>
      <c r="L202" s="189"/>
      <c r="M202" s="189"/>
      <c r="N202" s="189"/>
      <c r="O202" s="189"/>
      <c r="P202" s="189"/>
      <c r="Q202" s="189"/>
      <c r="R202" s="193"/>
      <c r="T202" s="194"/>
      <c r="U202" s="189"/>
      <c r="V202" s="189"/>
      <c r="W202" s="189"/>
      <c r="X202" s="189"/>
      <c r="Y202" s="189"/>
      <c r="Z202" s="189"/>
      <c r="AA202" s="195"/>
      <c r="AT202" s="196" t="s">
        <v>172</v>
      </c>
      <c r="AU202" s="196" t="s">
        <v>105</v>
      </c>
      <c r="AV202" s="187" t="s">
        <v>105</v>
      </c>
      <c r="AW202" s="187" t="s">
        <v>32</v>
      </c>
      <c r="AX202" s="187" t="s">
        <v>83</v>
      </c>
      <c r="AY202" s="196" t="s">
        <v>164</v>
      </c>
    </row>
    <row r="203" s="29" customFormat="true" ht="31.5" hidden="false" customHeight="true" outlineLevel="0" collapsed="false">
      <c r="B203" s="142"/>
      <c r="C203" s="177" t="s">
        <v>294</v>
      </c>
      <c r="D203" s="177" t="s">
        <v>165</v>
      </c>
      <c r="E203" s="178" t="s">
        <v>295</v>
      </c>
      <c r="F203" s="179" t="s">
        <v>296</v>
      </c>
      <c r="G203" s="179"/>
      <c r="H203" s="179"/>
      <c r="I203" s="179"/>
      <c r="J203" s="180" t="s">
        <v>297</v>
      </c>
      <c r="K203" s="181" t="n">
        <v>1</v>
      </c>
      <c r="L203" s="182"/>
      <c r="M203" s="182"/>
      <c r="N203" s="182" t="n">
        <f aca="false">ROUND(L203*K203,2)</f>
        <v>0</v>
      </c>
      <c r="O203" s="182"/>
      <c r="P203" s="182"/>
      <c r="Q203" s="182"/>
      <c r="R203" s="146"/>
      <c r="T203" s="183"/>
      <c r="U203" s="41" t="s">
        <v>42</v>
      </c>
      <c r="V203" s="184" t="n">
        <v>0</v>
      </c>
      <c r="W203" s="184" t="n">
        <f aca="false">V203*K203</f>
        <v>0</v>
      </c>
      <c r="X203" s="184" t="n">
        <v>0</v>
      </c>
      <c r="Y203" s="184" t="n">
        <f aca="false">X203*K203</f>
        <v>0</v>
      </c>
      <c r="Z203" s="184" t="n">
        <v>0.5</v>
      </c>
      <c r="AA203" s="185" t="n">
        <f aca="false">Z203*K203</f>
        <v>0.5</v>
      </c>
      <c r="AR203" s="11" t="s">
        <v>169</v>
      </c>
      <c r="AT203" s="11" t="s">
        <v>165</v>
      </c>
      <c r="AU203" s="11" t="s">
        <v>105</v>
      </c>
      <c r="AY203" s="11" t="s">
        <v>164</v>
      </c>
      <c r="BE203" s="186" t="n">
        <f aca="false">IF(U203="základní",N203,0)</f>
        <v>0</v>
      </c>
      <c r="BF203" s="186" t="n">
        <f aca="false">IF(U203="snížená",N203,0)</f>
        <v>0</v>
      </c>
      <c r="BG203" s="186" t="n">
        <f aca="false">IF(U203="zákl. přenesená",N203,0)</f>
        <v>0</v>
      </c>
      <c r="BH203" s="186" t="n">
        <f aca="false">IF(U203="sníž. přenesená",N203,0)</f>
        <v>0</v>
      </c>
      <c r="BI203" s="186" t="n">
        <f aca="false">IF(U203="nulová",N203,0)</f>
        <v>0</v>
      </c>
      <c r="BJ203" s="11" t="s">
        <v>83</v>
      </c>
      <c r="BK203" s="186" t="n">
        <f aca="false">ROUND(L203*K203,2)</f>
        <v>0</v>
      </c>
      <c r="BL203" s="11" t="s">
        <v>169</v>
      </c>
      <c r="BM203" s="11" t="s">
        <v>298</v>
      </c>
    </row>
    <row r="204" s="29" customFormat="true" ht="31.5" hidden="false" customHeight="true" outlineLevel="0" collapsed="false">
      <c r="B204" s="142"/>
      <c r="C204" s="177" t="s">
        <v>299</v>
      </c>
      <c r="D204" s="177" t="s">
        <v>165</v>
      </c>
      <c r="E204" s="178" t="s">
        <v>300</v>
      </c>
      <c r="F204" s="179" t="s">
        <v>301</v>
      </c>
      <c r="G204" s="179"/>
      <c r="H204" s="179"/>
      <c r="I204" s="179"/>
      <c r="J204" s="180" t="s">
        <v>297</v>
      </c>
      <c r="K204" s="181" t="n">
        <v>1</v>
      </c>
      <c r="L204" s="182"/>
      <c r="M204" s="182"/>
      <c r="N204" s="182" t="n">
        <f aca="false">ROUND(L204*K204,2)</f>
        <v>0</v>
      </c>
      <c r="O204" s="182"/>
      <c r="P204" s="182"/>
      <c r="Q204" s="182"/>
      <c r="R204" s="146"/>
      <c r="T204" s="183"/>
      <c r="U204" s="41" t="s">
        <v>42</v>
      </c>
      <c r="V204" s="184" t="n">
        <v>0</v>
      </c>
      <c r="W204" s="184" t="n">
        <f aca="false">V204*K204</f>
        <v>0</v>
      </c>
      <c r="X204" s="184" t="n">
        <v>0</v>
      </c>
      <c r="Y204" s="184" t="n">
        <f aca="false">X204*K204</f>
        <v>0</v>
      </c>
      <c r="Z204" s="184" t="n">
        <v>0</v>
      </c>
      <c r="AA204" s="185" t="n">
        <f aca="false">Z204*K204</f>
        <v>0</v>
      </c>
      <c r="AR204" s="11" t="s">
        <v>169</v>
      </c>
      <c r="AT204" s="11" t="s">
        <v>165</v>
      </c>
      <c r="AU204" s="11" t="s">
        <v>105</v>
      </c>
      <c r="AY204" s="11" t="s">
        <v>164</v>
      </c>
      <c r="BE204" s="186" t="n">
        <f aca="false">IF(U204="základní",N204,0)</f>
        <v>0</v>
      </c>
      <c r="BF204" s="186" t="n">
        <f aca="false">IF(U204="snížená",N204,0)</f>
        <v>0</v>
      </c>
      <c r="BG204" s="186" t="n">
        <f aca="false">IF(U204="zákl. přenesená",N204,0)</f>
        <v>0</v>
      </c>
      <c r="BH204" s="186" t="n">
        <f aca="false">IF(U204="sníž. přenesená",N204,0)</f>
        <v>0</v>
      </c>
      <c r="BI204" s="186" t="n">
        <f aca="false">IF(U204="nulová",N204,0)</f>
        <v>0</v>
      </c>
      <c r="BJ204" s="11" t="s">
        <v>83</v>
      </c>
      <c r="BK204" s="186" t="n">
        <f aca="false">ROUND(L204*K204,2)</f>
        <v>0</v>
      </c>
      <c r="BL204" s="11" t="s">
        <v>169</v>
      </c>
      <c r="BM204" s="11" t="s">
        <v>302</v>
      </c>
    </row>
    <row r="205" s="163" customFormat="true" ht="29.85" hidden="false" customHeight="true" outlineLevel="0" collapsed="false">
      <c r="B205" s="164"/>
      <c r="C205" s="165"/>
      <c r="D205" s="175" t="s">
        <v>131</v>
      </c>
      <c r="E205" s="175"/>
      <c r="F205" s="175"/>
      <c r="G205" s="175"/>
      <c r="H205" s="175"/>
      <c r="I205" s="175"/>
      <c r="J205" s="175"/>
      <c r="K205" s="175"/>
      <c r="L205" s="175"/>
      <c r="M205" s="175"/>
      <c r="N205" s="217" t="n">
        <f aca="false">BK205</f>
        <v>0</v>
      </c>
      <c r="O205" s="217"/>
      <c r="P205" s="217"/>
      <c r="Q205" s="217"/>
      <c r="R205" s="168"/>
      <c r="T205" s="169"/>
      <c r="U205" s="165"/>
      <c r="V205" s="165"/>
      <c r="W205" s="170" t="n">
        <f aca="false">SUM(W206:W209)</f>
        <v>72.91227</v>
      </c>
      <c r="X205" s="165"/>
      <c r="Y205" s="170" t="n">
        <f aca="false">SUM(Y206:Y209)</f>
        <v>0</v>
      </c>
      <c r="Z205" s="165"/>
      <c r="AA205" s="171" t="n">
        <f aca="false">SUM(AA206:AA209)</f>
        <v>0</v>
      </c>
      <c r="AR205" s="172" t="s">
        <v>83</v>
      </c>
      <c r="AT205" s="173" t="s">
        <v>74</v>
      </c>
      <c r="AU205" s="173" t="s">
        <v>83</v>
      </c>
      <c r="AY205" s="172" t="s">
        <v>164</v>
      </c>
      <c r="BK205" s="174" t="n">
        <f aca="false">SUM(BK206:BK209)</f>
        <v>0</v>
      </c>
    </row>
    <row r="206" s="29" customFormat="true" ht="31.5" hidden="false" customHeight="true" outlineLevel="0" collapsed="false">
      <c r="B206" s="142"/>
      <c r="C206" s="177" t="s">
        <v>303</v>
      </c>
      <c r="D206" s="177" t="s">
        <v>165</v>
      </c>
      <c r="E206" s="178" t="s">
        <v>304</v>
      </c>
      <c r="F206" s="179" t="s">
        <v>305</v>
      </c>
      <c r="G206" s="179"/>
      <c r="H206" s="179"/>
      <c r="I206" s="179"/>
      <c r="J206" s="180" t="s">
        <v>175</v>
      </c>
      <c r="K206" s="181" t="n">
        <v>12.93</v>
      </c>
      <c r="L206" s="182"/>
      <c r="M206" s="182"/>
      <c r="N206" s="182" t="n">
        <f aca="false">ROUND(L206*K206,2)</f>
        <v>0</v>
      </c>
      <c r="O206" s="182"/>
      <c r="P206" s="182"/>
      <c r="Q206" s="182"/>
      <c r="R206" s="146"/>
      <c r="T206" s="183"/>
      <c r="U206" s="41" t="s">
        <v>42</v>
      </c>
      <c r="V206" s="184" t="n">
        <v>5.46</v>
      </c>
      <c r="W206" s="184" t="n">
        <f aca="false">V206*K206</f>
        <v>70.5978</v>
      </c>
      <c r="X206" s="184" t="n">
        <v>0</v>
      </c>
      <c r="Y206" s="184" t="n">
        <f aca="false">X206*K206</f>
        <v>0</v>
      </c>
      <c r="Z206" s="184" t="n">
        <v>0</v>
      </c>
      <c r="AA206" s="185" t="n">
        <f aca="false">Z206*K206</f>
        <v>0</v>
      </c>
      <c r="AR206" s="11" t="s">
        <v>169</v>
      </c>
      <c r="AT206" s="11" t="s">
        <v>165</v>
      </c>
      <c r="AU206" s="11" t="s">
        <v>105</v>
      </c>
      <c r="AY206" s="11" t="s">
        <v>164</v>
      </c>
      <c r="BE206" s="186" t="n">
        <f aca="false">IF(U206="základní",N206,0)</f>
        <v>0</v>
      </c>
      <c r="BF206" s="186" t="n">
        <f aca="false">IF(U206="snížená",N206,0)</f>
        <v>0</v>
      </c>
      <c r="BG206" s="186" t="n">
        <f aca="false">IF(U206="zákl. přenesená",N206,0)</f>
        <v>0</v>
      </c>
      <c r="BH206" s="186" t="n">
        <f aca="false">IF(U206="sníž. přenesená",N206,0)</f>
        <v>0</v>
      </c>
      <c r="BI206" s="186" t="n">
        <f aca="false">IF(U206="nulová",N206,0)</f>
        <v>0</v>
      </c>
      <c r="BJ206" s="11" t="s">
        <v>83</v>
      </c>
      <c r="BK206" s="186" t="n">
        <f aca="false">ROUND(L206*K206,2)</f>
        <v>0</v>
      </c>
      <c r="BL206" s="11" t="s">
        <v>169</v>
      </c>
      <c r="BM206" s="11" t="s">
        <v>306</v>
      </c>
    </row>
    <row r="207" s="29" customFormat="true" ht="31.5" hidden="false" customHeight="true" outlineLevel="0" collapsed="false">
      <c r="B207" s="142"/>
      <c r="C207" s="177" t="s">
        <v>307</v>
      </c>
      <c r="D207" s="177" t="s">
        <v>165</v>
      </c>
      <c r="E207" s="178" t="s">
        <v>308</v>
      </c>
      <c r="F207" s="179" t="s">
        <v>309</v>
      </c>
      <c r="G207" s="179"/>
      <c r="H207" s="179"/>
      <c r="I207" s="179"/>
      <c r="J207" s="180" t="s">
        <v>175</v>
      </c>
      <c r="K207" s="181" t="n">
        <v>12.93</v>
      </c>
      <c r="L207" s="182"/>
      <c r="M207" s="182"/>
      <c r="N207" s="182" t="n">
        <f aca="false">ROUND(L207*K207,2)</f>
        <v>0</v>
      </c>
      <c r="O207" s="182"/>
      <c r="P207" s="182"/>
      <c r="Q207" s="182"/>
      <c r="R207" s="146"/>
      <c r="T207" s="183"/>
      <c r="U207" s="41" t="s">
        <v>42</v>
      </c>
      <c r="V207" s="184" t="n">
        <v>0.125</v>
      </c>
      <c r="W207" s="184" t="n">
        <f aca="false">V207*K207</f>
        <v>1.61625</v>
      </c>
      <c r="X207" s="184" t="n">
        <v>0</v>
      </c>
      <c r="Y207" s="184" t="n">
        <f aca="false">X207*K207</f>
        <v>0</v>
      </c>
      <c r="Z207" s="184" t="n">
        <v>0</v>
      </c>
      <c r="AA207" s="185" t="n">
        <f aca="false">Z207*K207</f>
        <v>0</v>
      </c>
      <c r="AR207" s="11" t="s">
        <v>169</v>
      </c>
      <c r="AT207" s="11" t="s">
        <v>165</v>
      </c>
      <c r="AU207" s="11" t="s">
        <v>105</v>
      </c>
      <c r="AY207" s="11" t="s">
        <v>164</v>
      </c>
      <c r="BE207" s="186" t="n">
        <f aca="false">IF(U207="základní",N207,0)</f>
        <v>0</v>
      </c>
      <c r="BF207" s="186" t="n">
        <f aca="false">IF(U207="snížená",N207,0)</f>
        <v>0</v>
      </c>
      <c r="BG207" s="186" t="n">
        <f aca="false">IF(U207="zákl. přenesená",N207,0)</f>
        <v>0</v>
      </c>
      <c r="BH207" s="186" t="n">
        <f aca="false">IF(U207="sníž. přenesená",N207,0)</f>
        <v>0</v>
      </c>
      <c r="BI207" s="186" t="n">
        <f aca="false">IF(U207="nulová",N207,0)</f>
        <v>0</v>
      </c>
      <c r="BJ207" s="11" t="s">
        <v>83</v>
      </c>
      <c r="BK207" s="186" t="n">
        <f aca="false">ROUND(L207*K207,2)</f>
        <v>0</v>
      </c>
      <c r="BL207" s="11" t="s">
        <v>169</v>
      </c>
      <c r="BM207" s="11" t="s">
        <v>310</v>
      </c>
    </row>
    <row r="208" s="29" customFormat="true" ht="31.5" hidden="false" customHeight="true" outlineLevel="0" collapsed="false">
      <c r="B208" s="142"/>
      <c r="C208" s="177" t="s">
        <v>311</v>
      </c>
      <c r="D208" s="177" t="s">
        <v>165</v>
      </c>
      <c r="E208" s="178" t="s">
        <v>312</v>
      </c>
      <c r="F208" s="179" t="s">
        <v>313</v>
      </c>
      <c r="G208" s="179"/>
      <c r="H208" s="179"/>
      <c r="I208" s="179"/>
      <c r="J208" s="180" t="s">
        <v>175</v>
      </c>
      <c r="K208" s="181" t="n">
        <v>116.37</v>
      </c>
      <c r="L208" s="182"/>
      <c r="M208" s="182"/>
      <c r="N208" s="182" t="n">
        <f aca="false">ROUND(L208*K208,2)</f>
        <v>0</v>
      </c>
      <c r="O208" s="182"/>
      <c r="P208" s="182"/>
      <c r="Q208" s="182"/>
      <c r="R208" s="146"/>
      <c r="T208" s="183"/>
      <c r="U208" s="41" t="s">
        <v>42</v>
      </c>
      <c r="V208" s="184" t="n">
        <v>0.006</v>
      </c>
      <c r="W208" s="184" t="n">
        <f aca="false">V208*K208</f>
        <v>0.69822</v>
      </c>
      <c r="X208" s="184" t="n">
        <v>0</v>
      </c>
      <c r="Y208" s="184" t="n">
        <f aca="false">X208*K208</f>
        <v>0</v>
      </c>
      <c r="Z208" s="184" t="n">
        <v>0</v>
      </c>
      <c r="AA208" s="185" t="n">
        <f aca="false">Z208*K208</f>
        <v>0</v>
      </c>
      <c r="AR208" s="11" t="s">
        <v>169</v>
      </c>
      <c r="AT208" s="11" t="s">
        <v>165</v>
      </c>
      <c r="AU208" s="11" t="s">
        <v>105</v>
      </c>
      <c r="AY208" s="11" t="s">
        <v>164</v>
      </c>
      <c r="BE208" s="186" t="n">
        <f aca="false">IF(U208="základní",N208,0)</f>
        <v>0</v>
      </c>
      <c r="BF208" s="186" t="n">
        <f aca="false">IF(U208="snížená",N208,0)</f>
        <v>0</v>
      </c>
      <c r="BG208" s="186" t="n">
        <f aca="false">IF(U208="zákl. přenesená",N208,0)</f>
        <v>0</v>
      </c>
      <c r="BH208" s="186" t="n">
        <f aca="false">IF(U208="sníž. přenesená",N208,0)</f>
        <v>0</v>
      </c>
      <c r="BI208" s="186" t="n">
        <f aca="false">IF(U208="nulová",N208,0)</f>
        <v>0</v>
      </c>
      <c r="BJ208" s="11" t="s">
        <v>83</v>
      </c>
      <c r="BK208" s="186" t="n">
        <f aca="false">ROUND(L208*K208,2)</f>
        <v>0</v>
      </c>
      <c r="BL208" s="11" t="s">
        <v>169</v>
      </c>
      <c r="BM208" s="11" t="s">
        <v>314</v>
      </c>
    </row>
    <row r="209" s="29" customFormat="true" ht="31.5" hidden="false" customHeight="true" outlineLevel="0" collapsed="false">
      <c r="B209" s="142"/>
      <c r="C209" s="177" t="s">
        <v>315</v>
      </c>
      <c r="D209" s="177" t="s">
        <v>165</v>
      </c>
      <c r="E209" s="178" t="s">
        <v>316</v>
      </c>
      <c r="F209" s="179" t="s">
        <v>317</v>
      </c>
      <c r="G209" s="179"/>
      <c r="H209" s="179"/>
      <c r="I209" s="179"/>
      <c r="J209" s="180" t="s">
        <v>175</v>
      </c>
      <c r="K209" s="181" t="n">
        <v>12.93</v>
      </c>
      <c r="L209" s="182"/>
      <c r="M209" s="182"/>
      <c r="N209" s="182" t="n">
        <f aca="false">ROUND(L209*K209,2)</f>
        <v>0</v>
      </c>
      <c r="O209" s="182"/>
      <c r="P209" s="182"/>
      <c r="Q209" s="182"/>
      <c r="R209" s="146"/>
      <c r="T209" s="183"/>
      <c r="U209" s="41" t="s">
        <v>42</v>
      </c>
      <c r="V209" s="184" t="n">
        <v>0</v>
      </c>
      <c r="W209" s="184" t="n">
        <f aca="false">V209*K209</f>
        <v>0</v>
      </c>
      <c r="X209" s="184" t="n">
        <v>0</v>
      </c>
      <c r="Y209" s="184" t="n">
        <f aca="false">X209*K209</f>
        <v>0</v>
      </c>
      <c r="Z209" s="184" t="n">
        <v>0</v>
      </c>
      <c r="AA209" s="185" t="n">
        <f aca="false">Z209*K209</f>
        <v>0</v>
      </c>
      <c r="AR209" s="11" t="s">
        <v>169</v>
      </c>
      <c r="AT209" s="11" t="s">
        <v>165</v>
      </c>
      <c r="AU209" s="11" t="s">
        <v>105</v>
      </c>
      <c r="AY209" s="11" t="s">
        <v>164</v>
      </c>
      <c r="BE209" s="186" t="n">
        <f aca="false">IF(U209="základní",N209,0)</f>
        <v>0</v>
      </c>
      <c r="BF209" s="186" t="n">
        <f aca="false">IF(U209="snížená",N209,0)</f>
        <v>0</v>
      </c>
      <c r="BG209" s="186" t="n">
        <f aca="false">IF(U209="zákl. přenesená",N209,0)</f>
        <v>0</v>
      </c>
      <c r="BH209" s="186" t="n">
        <f aca="false">IF(U209="sníž. přenesená",N209,0)</f>
        <v>0</v>
      </c>
      <c r="BI209" s="186" t="n">
        <f aca="false">IF(U209="nulová",N209,0)</f>
        <v>0</v>
      </c>
      <c r="BJ209" s="11" t="s">
        <v>83</v>
      </c>
      <c r="BK209" s="186" t="n">
        <f aca="false">ROUND(L209*K209,2)</f>
        <v>0</v>
      </c>
      <c r="BL209" s="11" t="s">
        <v>169</v>
      </c>
      <c r="BM209" s="11" t="s">
        <v>318</v>
      </c>
    </row>
    <row r="210" s="163" customFormat="true" ht="29.85" hidden="false" customHeight="true" outlineLevel="0" collapsed="false">
      <c r="B210" s="164"/>
      <c r="C210" s="165"/>
      <c r="D210" s="175" t="s">
        <v>132</v>
      </c>
      <c r="E210" s="175"/>
      <c r="F210" s="175"/>
      <c r="G210" s="175"/>
      <c r="H210" s="175"/>
      <c r="I210" s="175"/>
      <c r="J210" s="175"/>
      <c r="K210" s="175"/>
      <c r="L210" s="175"/>
      <c r="M210" s="175"/>
      <c r="N210" s="217" t="n">
        <f aca="false">BK210</f>
        <v>0</v>
      </c>
      <c r="O210" s="217"/>
      <c r="P210" s="217"/>
      <c r="Q210" s="217"/>
      <c r="R210" s="168"/>
      <c r="T210" s="169"/>
      <c r="U210" s="165"/>
      <c r="V210" s="165"/>
      <c r="W210" s="170" t="n">
        <f aca="false">W211</f>
        <v>14.6202</v>
      </c>
      <c r="X210" s="165"/>
      <c r="Y210" s="170" t="n">
        <f aca="false">Y211</f>
        <v>0</v>
      </c>
      <c r="Z210" s="165"/>
      <c r="AA210" s="171" t="n">
        <f aca="false">AA211</f>
        <v>0</v>
      </c>
      <c r="AR210" s="172" t="s">
        <v>83</v>
      </c>
      <c r="AT210" s="173" t="s">
        <v>74</v>
      </c>
      <c r="AU210" s="173" t="s">
        <v>83</v>
      </c>
      <c r="AY210" s="172" t="s">
        <v>164</v>
      </c>
      <c r="BK210" s="174" t="n">
        <f aca="false">BK211</f>
        <v>0</v>
      </c>
    </row>
    <row r="211" s="29" customFormat="true" ht="22.5" hidden="false" customHeight="true" outlineLevel="0" collapsed="false">
      <c r="B211" s="142"/>
      <c r="C211" s="177" t="s">
        <v>319</v>
      </c>
      <c r="D211" s="177" t="s">
        <v>165</v>
      </c>
      <c r="E211" s="178" t="s">
        <v>320</v>
      </c>
      <c r="F211" s="179" t="s">
        <v>321</v>
      </c>
      <c r="G211" s="179"/>
      <c r="H211" s="179"/>
      <c r="I211" s="179"/>
      <c r="J211" s="180" t="s">
        <v>175</v>
      </c>
      <c r="K211" s="181" t="n">
        <v>3.54</v>
      </c>
      <c r="L211" s="182"/>
      <c r="M211" s="182"/>
      <c r="N211" s="182" t="n">
        <f aca="false">ROUND(L211*K211,2)</f>
        <v>0</v>
      </c>
      <c r="O211" s="182"/>
      <c r="P211" s="182"/>
      <c r="Q211" s="182"/>
      <c r="R211" s="146"/>
      <c r="T211" s="183"/>
      <c r="U211" s="41" t="s">
        <v>42</v>
      </c>
      <c r="V211" s="184" t="n">
        <v>4.13</v>
      </c>
      <c r="W211" s="184" t="n">
        <f aca="false">V211*K211</f>
        <v>14.6202</v>
      </c>
      <c r="X211" s="184" t="n">
        <v>0</v>
      </c>
      <c r="Y211" s="184" t="n">
        <f aca="false">X211*K211</f>
        <v>0</v>
      </c>
      <c r="Z211" s="184" t="n">
        <v>0</v>
      </c>
      <c r="AA211" s="185" t="n">
        <f aca="false">Z211*K211</f>
        <v>0</v>
      </c>
      <c r="AR211" s="11" t="s">
        <v>169</v>
      </c>
      <c r="AT211" s="11" t="s">
        <v>165</v>
      </c>
      <c r="AU211" s="11" t="s">
        <v>105</v>
      </c>
      <c r="AY211" s="11" t="s">
        <v>164</v>
      </c>
      <c r="BE211" s="186" t="n">
        <f aca="false">IF(U211="základní",N211,0)</f>
        <v>0</v>
      </c>
      <c r="BF211" s="186" t="n">
        <f aca="false">IF(U211="snížená",N211,0)</f>
        <v>0</v>
      </c>
      <c r="BG211" s="186" t="n">
        <f aca="false">IF(U211="zákl. přenesená",N211,0)</f>
        <v>0</v>
      </c>
      <c r="BH211" s="186" t="n">
        <f aca="false">IF(U211="sníž. přenesená",N211,0)</f>
        <v>0</v>
      </c>
      <c r="BI211" s="186" t="n">
        <f aca="false">IF(U211="nulová",N211,0)</f>
        <v>0</v>
      </c>
      <c r="BJ211" s="11" t="s">
        <v>83</v>
      </c>
      <c r="BK211" s="186" t="n">
        <f aca="false">ROUND(L211*K211,2)</f>
        <v>0</v>
      </c>
      <c r="BL211" s="11" t="s">
        <v>169</v>
      </c>
      <c r="BM211" s="11" t="s">
        <v>322</v>
      </c>
    </row>
    <row r="212" s="163" customFormat="true" ht="37.35" hidden="false" customHeight="true" outlineLevel="0" collapsed="false">
      <c r="B212" s="164"/>
      <c r="C212" s="165"/>
      <c r="D212" s="166" t="s">
        <v>133</v>
      </c>
      <c r="E212" s="166"/>
      <c r="F212" s="166"/>
      <c r="G212" s="166"/>
      <c r="H212" s="166"/>
      <c r="I212" s="166"/>
      <c r="J212" s="166"/>
      <c r="K212" s="166"/>
      <c r="L212" s="166"/>
      <c r="M212" s="166"/>
      <c r="N212" s="218" t="n">
        <f aca="false">BK212</f>
        <v>0</v>
      </c>
      <c r="O212" s="218"/>
      <c r="P212" s="218"/>
      <c r="Q212" s="218"/>
      <c r="R212" s="168"/>
      <c r="T212" s="169"/>
      <c r="U212" s="165"/>
      <c r="V212" s="165"/>
      <c r="W212" s="170" t="n">
        <f aca="false">W213+W221+W227+W234+W267+W280+W292+W296+W319+W337</f>
        <v>157.437457</v>
      </c>
      <c r="X212" s="165"/>
      <c r="Y212" s="170" t="n">
        <f aca="false">Y213+Y221+Y227+Y234+Y267+Y280+Y292+Y296+Y319+Y337</f>
        <v>2.38916801</v>
      </c>
      <c r="Z212" s="165"/>
      <c r="AA212" s="171" t="n">
        <f aca="false">AA213+AA221+AA227+AA234+AA267+AA280+AA292+AA296+AA319+AA337</f>
        <v>3.6513187</v>
      </c>
      <c r="AR212" s="172" t="s">
        <v>105</v>
      </c>
      <c r="AT212" s="173" t="s">
        <v>74</v>
      </c>
      <c r="AU212" s="173" t="s">
        <v>75</v>
      </c>
      <c r="AY212" s="172" t="s">
        <v>164</v>
      </c>
      <c r="BK212" s="174" t="n">
        <f aca="false">BK213+BK221+BK227+BK234+BK267+BK280+BK292+BK296+BK319+BK337</f>
        <v>0</v>
      </c>
    </row>
    <row r="213" s="163" customFormat="true" ht="19.9" hidden="false" customHeight="true" outlineLevel="0" collapsed="false">
      <c r="B213" s="164"/>
      <c r="C213" s="165"/>
      <c r="D213" s="175" t="s">
        <v>134</v>
      </c>
      <c r="E213" s="175"/>
      <c r="F213" s="175"/>
      <c r="G213" s="175"/>
      <c r="H213" s="175"/>
      <c r="I213" s="175"/>
      <c r="J213" s="175"/>
      <c r="K213" s="175"/>
      <c r="L213" s="175"/>
      <c r="M213" s="175"/>
      <c r="N213" s="176" t="n">
        <f aca="false">BK213</f>
        <v>0</v>
      </c>
      <c r="O213" s="176"/>
      <c r="P213" s="176"/>
      <c r="Q213" s="176"/>
      <c r="R213" s="168"/>
      <c r="T213" s="169"/>
      <c r="U213" s="165"/>
      <c r="V213" s="165"/>
      <c r="W213" s="170" t="n">
        <f aca="false">SUM(W214:W220)</f>
        <v>0</v>
      </c>
      <c r="X213" s="165"/>
      <c r="Y213" s="170" t="n">
        <f aca="false">SUM(Y214:Y220)</f>
        <v>0</v>
      </c>
      <c r="Z213" s="165"/>
      <c r="AA213" s="171" t="n">
        <f aca="false">SUM(AA214:AA220)</f>
        <v>0</v>
      </c>
      <c r="AR213" s="172" t="s">
        <v>105</v>
      </c>
      <c r="AT213" s="173" t="s">
        <v>74</v>
      </c>
      <c r="AU213" s="173" t="s">
        <v>83</v>
      </c>
      <c r="AY213" s="172" t="s">
        <v>164</v>
      </c>
      <c r="BK213" s="174" t="n">
        <f aca="false">SUM(BK214:BK220)</f>
        <v>0</v>
      </c>
    </row>
    <row r="214" s="29" customFormat="true" ht="22.5" hidden="false" customHeight="true" outlineLevel="0" collapsed="false">
      <c r="B214" s="142"/>
      <c r="C214" s="177" t="s">
        <v>323</v>
      </c>
      <c r="D214" s="177" t="s">
        <v>165</v>
      </c>
      <c r="E214" s="178" t="s">
        <v>324</v>
      </c>
      <c r="F214" s="179" t="s">
        <v>325</v>
      </c>
      <c r="G214" s="179"/>
      <c r="H214" s="179"/>
      <c r="I214" s="179"/>
      <c r="J214" s="180" t="s">
        <v>181</v>
      </c>
      <c r="K214" s="181" t="n">
        <v>8.8</v>
      </c>
      <c r="L214" s="182"/>
      <c r="M214" s="182"/>
      <c r="N214" s="182" t="n">
        <f aca="false">ROUND(L214*K214,2)</f>
        <v>0</v>
      </c>
      <c r="O214" s="182"/>
      <c r="P214" s="182"/>
      <c r="Q214" s="182"/>
      <c r="R214" s="146"/>
      <c r="T214" s="183"/>
      <c r="U214" s="41" t="s">
        <v>42</v>
      </c>
      <c r="V214" s="184" t="n">
        <v>0</v>
      </c>
      <c r="W214" s="184" t="n">
        <f aca="false">V214*K214</f>
        <v>0</v>
      </c>
      <c r="X214" s="184" t="n">
        <v>0</v>
      </c>
      <c r="Y214" s="184" t="n">
        <f aca="false">X214*K214</f>
        <v>0</v>
      </c>
      <c r="Z214" s="184" t="n">
        <v>0</v>
      </c>
      <c r="AA214" s="185" t="n">
        <f aca="false">Z214*K214</f>
        <v>0</v>
      </c>
      <c r="AR214" s="11" t="s">
        <v>252</v>
      </c>
      <c r="AT214" s="11" t="s">
        <v>165</v>
      </c>
      <c r="AU214" s="11" t="s">
        <v>105</v>
      </c>
      <c r="AY214" s="11" t="s">
        <v>164</v>
      </c>
      <c r="BE214" s="186" t="n">
        <f aca="false">IF(U214="základní",N214,0)</f>
        <v>0</v>
      </c>
      <c r="BF214" s="186" t="n">
        <f aca="false">IF(U214="snížená",N214,0)</f>
        <v>0</v>
      </c>
      <c r="BG214" s="186" t="n">
        <f aca="false">IF(U214="zákl. přenesená",N214,0)</f>
        <v>0</v>
      </c>
      <c r="BH214" s="186" t="n">
        <f aca="false">IF(U214="sníž. přenesená",N214,0)</f>
        <v>0</v>
      </c>
      <c r="BI214" s="186" t="n">
        <f aca="false">IF(U214="nulová",N214,0)</f>
        <v>0</v>
      </c>
      <c r="BJ214" s="11" t="s">
        <v>83</v>
      </c>
      <c r="BK214" s="186" t="n">
        <f aca="false">ROUND(L214*K214,2)</f>
        <v>0</v>
      </c>
      <c r="BL214" s="11" t="s">
        <v>252</v>
      </c>
      <c r="BM214" s="11" t="s">
        <v>326</v>
      </c>
    </row>
    <row r="215" s="208" customFormat="true" ht="22.5" hidden="false" customHeight="true" outlineLevel="0" collapsed="false">
      <c r="B215" s="209"/>
      <c r="C215" s="210"/>
      <c r="D215" s="210"/>
      <c r="E215" s="211"/>
      <c r="F215" s="212" t="s">
        <v>327</v>
      </c>
      <c r="G215" s="212"/>
      <c r="H215" s="212"/>
      <c r="I215" s="212"/>
      <c r="J215" s="210"/>
      <c r="K215" s="211"/>
      <c r="L215" s="210"/>
      <c r="M215" s="210"/>
      <c r="N215" s="210"/>
      <c r="O215" s="210"/>
      <c r="P215" s="210"/>
      <c r="Q215" s="210"/>
      <c r="R215" s="213"/>
      <c r="T215" s="214"/>
      <c r="U215" s="210"/>
      <c r="V215" s="210"/>
      <c r="W215" s="210"/>
      <c r="X215" s="210"/>
      <c r="Y215" s="210"/>
      <c r="Z215" s="210"/>
      <c r="AA215" s="215"/>
      <c r="AT215" s="216" t="s">
        <v>172</v>
      </c>
      <c r="AU215" s="216" t="s">
        <v>105</v>
      </c>
      <c r="AV215" s="208" t="s">
        <v>83</v>
      </c>
      <c r="AW215" s="208" t="s">
        <v>32</v>
      </c>
      <c r="AX215" s="208" t="s">
        <v>75</v>
      </c>
      <c r="AY215" s="216" t="s">
        <v>164</v>
      </c>
    </row>
    <row r="216" s="187" customFormat="true" ht="22.5" hidden="false" customHeight="true" outlineLevel="0" collapsed="false">
      <c r="B216" s="188"/>
      <c r="C216" s="189"/>
      <c r="D216" s="189"/>
      <c r="E216" s="190"/>
      <c r="F216" s="197" t="s">
        <v>328</v>
      </c>
      <c r="G216" s="197"/>
      <c r="H216" s="197"/>
      <c r="I216" s="197"/>
      <c r="J216" s="189"/>
      <c r="K216" s="192" t="n">
        <v>4.8</v>
      </c>
      <c r="L216" s="189"/>
      <c r="M216" s="189"/>
      <c r="N216" s="189"/>
      <c r="O216" s="189"/>
      <c r="P216" s="189"/>
      <c r="Q216" s="189"/>
      <c r="R216" s="193"/>
      <c r="T216" s="194"/>
      <c r="U216" s="189"/>
      <c r="V216" s="189"/>
      <c r="W216" s="189"/>
      <c r="X216" s="189"/>
      <c r="Y216" s="189"/>
      <c r="Z216" s="189"/>
      <c r="AA216" s="195"/>
      <c r="AT216" s="196" t="s">
        <v>172</v>
      </c>
      <c r="AU216" s="196" t="s">
        <v>105</v>
      </c>
      <c r="AV216" s="187" t="s">
        <v>105</v>
      </c>
      <c r="AW216" s="187" t="s">
        <v>32</v>
      </c>
      <c r="AX216" s="187" t="s">
        <v>75</v>
      </c>
      <c r="AY216" s="196" t="s">
        <v>164</v>
      </c>
    </row>
    <row r="217" s="208" customFormat="true" ht="22.5" hidden="false" customHeight="true" outlineLevel="0" collapsed="false">
      <c r="B217" s="209"/>
      <c r="C217" s="210"/>
      <c r="D217" s="210"/>
      <c r="E217" s="211"/>
      <c r="F217" s="219" t="s">
        <v>329</v>
      </c>
      <c r="G217" s="219"/>
      <c r="H217" s="219"/>
      <c r="I217" s="219"/>
      <c r="J217" s="210"/>
      <c r="K217" s="211"/>
      <c r="L217" s="210"/>
      <c r="M217" s="210"/>
      <c r="N217" s="210"/>
      <c r="O217" s="210"/>
      <c r="P217" s="210"/>
      <c r="Q217" s="210"/>
      <c r="R217" s="213"/>
      <c r="T217" s="214"/>
      <c r="U217" s="210"/>
      <c r="V217" s="210"/>
      <c r="W217" s="210"/>
      <c r="X217" s="210"/>
      <c r="Y217" s="210"/>
      <c r="Z217" s="210"/>
      <c r="AA217" s="215"/>
      <c r="AT217" s="216" t="s">
        <v>172</v>
      </c>
      <c r="AU217" s="216" t="s">
        <v>105</v>
      </c>
      <c r="AV217" s="208" t="s">
        <v>83</v>
      </c>
      <c r="AW217" s="208" t="s">
        <v>32</v>
      </c>
      <c r="AX217" s="208" t="s">
        <v>75</v>
      </c>
      <c r="AY217" s="216" t="s">
        <v>164</v>
      </c>
    </row>
    <row r="218" s="187" customFormat="true" ht="22.5" hidden="false" customHeight="true" outlineLevel="0" collapsed="false">
      <c r="B218" s="188"/>
      <c r="C218" s="189"/>
      <c r="D218" s="189"/>
      <c r="E218" s="190"/>
      <c r="F218" s="197" t="s">
        <v>330</v>
      </c>
      <c r="G218" s="197"/>
      <c r="H218" s="197"/>
      <c r="I218" s="197"/>
      <c r="J218" s="189"/>
      <c r="K218" s="192" t="n">
        <v>4</v>
      </c>
      <c r="L218" s="189"/>
      <c r="M218" s="189"/>
      <c r="N218" s="189"/>
      <c r="O218" s="189"/>
      <c r="P218" s="189"/>
      <c r="Q218" s="189"/>
      <c r="R218" s="193"/>
      <c r="T218" s="194"/>
      <c r="U218" s="189"/>
      <c r="V218" s="189"/>
      <c r="W218" s="189"/>
      <c r="X218" s="189"/>
      <c r="Y218" s="189"/>
      <c r="Z218" s="189"/>
      <c r="AA218" s="195"/>
      <c r="AT218" s="196" t="s">
        <v>172</v>
      </c>
      <c r="AU218" s="196" t="s">
        <v>105</v>
      </c>
      <c r="AV218" s="187" t="s">
        <v>105</v>
      </c>
      <c r="AW218" s="187" t="s">
        <v>32</v>
      </c>
      <c r="AX218" s="187" t="s">
        <v>75</v>
      </c>
      <c r="AY218" s="196" t="s">
        <v>164</v>
      </c>
    </row>
    <row r="219" s="198" customFormat="true" ht="22.5" hidden="false" customHeight="true" outlineLevel="0" collapsed="false">
      <c r="B219" s="199"/>
      <c r="C219" s="200"/>
      <c r="D219" s="200"/>
      <c r="E219" s="201"/>
      <c r="F219" s="202" t="s">
        <v>199</v>
      </c>
      <c r="G219" s="202"/>
      <c r="H219" s="202"/>
      <c r="I219" s="202"/>
      <c r="J219" s="200"/>
      <c r="K219" s="203" t="n">
        <v>8.8</v>
      </c>
      <c r="L219" s="200"/>
      <c r="M219" s="200"/>
      <c r="N219" s="200"/>
      <c r="O219" s="200"/>
      <c r="P219" s="200"/>
      <c r="Q219" s="200"/>
      <c r="R219" s="204"/>
      <c r="T219" s="205"/>
      <c r="U219" s="200"/>
      <c r="V219" s="200"/>
      <c r="W219" s="200"/>
      <c r="X219" s="200"/>
      <c r="Y219" s="200"/>
      <c r="Z219" s="200"/>
      <c r="AA219" s="206"/>
      <c r="AT219" s="207" t="s">
        <v>172</v>
      </c>
      <c r="AU219" s="207" t="s">
        <v>105</v>
      </c>
      <c r="AV219" s="198" t="s">
        <v>169</v>
      </c>
      <c r="AW219" s="198" t="s">
        <v>32</v>
      </c>
      <c r="AX219" s="198" t="s">
        <v>83</v>
      </c>
      <c r="AY219" s="207" t="s">
        <v>164</v>
      </c>
    </row>
    <row r="220" s="29" customFormat="true" ht="31.5" hidden="false" customHeight="true" outlineLevel="0" collapsed="false">
      <c r="B220" s="142"/>
      <c r="C220" s="177" t="s">
        <v>331</v>
      </c>
      <c r="D220" s="177" t="s">
        <v>165</v>
      </c>
      <c r="E220" s="178" t="s">
        <v>332</v>
      </c>
      <c r="F220" s="179" t="s">
        <v>333</v>
      </c>
      <c r="G220" s="179"/>
      <c r="H220" s="179"/>
      <c r="I220" s="179"/>
      <c r="J220" s="180" t="s">
        <v>334</v>
      </c>
      <c r="K220" s="181" t="n">
        <v>30.8</v>
      </c>
      <c r="L220" s="182"/>
      <c r="M220" s="182"/>
      <c r="N220" s="182" t="n">
        <f aca="false">ROUND(L220*K220,2)</f>
        <v>0</v>
      </c>
      <c r="O220" s="182"/>
      <c r="P220" s="182"/>
      <c r="Q220" s="182"/>
      <c r="R220" s="146"/>
      <c r="T220" s="183"/>
      <c r="U220" s="41" t="s">
        <v>42</v>
      </c>
      <c r="V220" s="184" t="n">
        <v>0</v>
      </c>
      <c r="W220" s="184" t="n">
        <f aca="false">V220*K220</f>
        <v>0</v>
      </c>
      <c r="X220" s="184" t="n">
        <v>0</v>
      </c>
      <c r="Y220" s="184" t="n">
        <f aca="false">X220*K220</f>
        <v>0</v>
      </c>
      <c r="Z220" s="184" t="n">
        <v>0</v>
      </c>
      <c r="AA220" s="185" t="n">
        <f aca="false">Z220*K220</f>
        <v>0</v>
      </c>
      <c r="AR220" s="11" t="s">
        <v>252</v>
      </c>
      <c r="AT220" s="11" t="s">
        <v>165</v>
      </c>
      <c r="AU220" s="11" t="s">
        <v>105</v>
      </c>
      <c r="AY220" s="11" t="s">
        <v>164</v>
      </c>
      <c r="BE220" s="186" t="n">
        <f aca="false">IF(U220="základní",N220,0)</f>
        <v>0</v>
      </c>
      <c r="BF220" s="186" t="n">
        <f aca="false">IF(U220="snížená",N220,0)</f>
        <v>0</v>
      </c>
      <c r="BG220" s="186" t="n">
        <f aca="false">IF(U220="zákl. přenesená",N220,0)</f>
        <v>0</v>
      </c>
      <c r="BH220" s="186" t="n">
        <f aca="false">IF(U220="sníž. přenesená",N220,0)</f>
        <v>0</v>
      </c>
      <c r="BI220" s="186" t="n">
        <f aca="false">IF(U220="nulová",N220,0)</f>
        <v>0</v>
      </c>
      <c r="BJ220" s="11" t="s">
        <v>83</v>
      </c>
      <c r="BK220" s="186" t="n">
        <f aca="false">ROUND(L220*K220,2)</f>
        <v>0</v>
      </c>
      <c r="BL220" s="11" t="s">
        <v>252</v>
      </c>
      <c r="BM220" s="11" t="s">
        <v>335</v>
      </c>
    </row>
    <row r="221" s="163" customFormat="true" ht="29.85" hidden="false" customHeight="true" outlineLevel="0" collapsed="false">
      <c r="B221" s="164"/>
      <c r="C221" s="165"/>
      <c r="D221" s="175" t="s">
        <v>135</v>
      </c>
      <c r="E221" s="175"/>
      <c r="F221" s="175"/>
      <c r="G221" s="175"/>
      <c r="H221" s="175"/>
      <c r="I221" s="175"/>
      <c r="J221" s="175"/>
      <c r="K221" s="175"/>
      <c r="L221" s="175"/>
      <c r="M221" s="175"/>
      <c r="N221" s="217" t="n">
        <f aca="false">BK221</f>
        <v>0</v>
      </c>
      <c r="O221" s="217"/>
      <c r="P221" s="217"/>
      <c r="Q221" s="217"/>
      <c r="R221" s="168"/>
      <c r="T221" s="169"/>
      <c r="U221" s="165"/>
      <c r="V221" s="165"/>
      <c r="W221" s="170" t="n">
        <f aca="false">SUM(W222:W226)</f>
        <v>1.374</v>
      </c>
      <c r="X221" s="165"/>
      <c r="Y221" s="170" t="n">
        <f aca="false">SUM(Y222:Y226)</f>
        <v>0</v>
      </c>
      <c r="Z221" s="165"/>
      <c r="AA221" s="171" t="n">
        <f aca="false">SUM(AA222:AA226)</f>
        <v>0.04707</v>
      </c>
      <c r="AR221" s="172" t="s">
        <v>105</v>
      </c>
      <c r="AT221" s="173" t="s">
        <v>74</v>
      </c>
      <c r="AU221" s="173" t="s">
        <v>83</v>
      </c>
      <c r="AY221" s="172" t="s">
        <v>164</v>
      </c>
      <c r="BK221" s="174" t="n">
        <f aca="false">SUM(BK222:BK226)</f>
        <v>0</v>
      </c>
    </row>
    <row r="222" s="29" customFormat="true" ht="22.5" hidden="false" customHeight="true" outlineLevel="0" collapsed="false">
      <c r="B222" s="142"/>
      <c r="C222" s="177" t="s">
        <v>336</v>
      </c>
      <c r="D222" s="177" t="s">
        <v>165</v>
      </c>
      <c r="E222" s="178" t="s">
        <v>337</v>
      </c>
      <c r="F222" s="179" t="s">
        <v>338</v>
      </c>
      <c r="G222" s="179"/>
      <c r="H222" s="179"/>
      <c r="I222" s="179"/>
      <c r="J222" s="180" t="s">
        <v>297</v>
      </c>
      <c r="K222" s="181" t="n">
        <v>1</v>
      </c>
      <c r="L222" s="182"/>
      <c r="M222" s="182"/>
      <c r="N222" s="182" t="n">
        <f aca="false">ROUND(L222*K222,2)</f>
        <v>0</v>
      </c>
      <c r="O222" s="182"/>
      <c r="P222" s="182"/>
      <c r="Q222" s="182"/>
      <c r="R222" s="146"/>
      <c r="T222" s="183"/>
      <c r="U222" s="41" t="s">
        <v>42</v>
      </c>
      <c r="V222" s="184" t="n">
        <v>0</v>
      </c>
      <c r="W222" s="184" t="n">
        <f aca="false">V222*K222</f>
        <v>0</v>
      </c>
      <c r="X222" s="184" t="n">
        <v>0</v>
      </c>
      <c r="Y222" s="184" t="n">
        <f aca="false">X222*K222</f>
        <v>0</v>
      </c>
      <c r="Z222" s="184" t="n">
        <v>0</v>
      </c>
      <c r="AA222" s="185" t="n">
        <f aca="false">Z222*K222</f>
        <v>0</v>
      </c>
      <c r="AR222" s="11" t="s">
        <v>252</v>
      </c>
      <c r="AT222" s="11" t="s">
        <v>165</v>
      </c>
      <c r="AU222" s="11" t="s">
        <v>105</v>
      </c>
      <c r="AY222" s="11" t="s">
        <v>164</v>
      </c>
      <c r="BE222" s="186" t="n">
        <f aca="false">IF(U222="základní",N222,0)</f>
        <v>0</v>
      </c>
      <c r="BF222" s="186" t="n">
        <f aca="false">IF(U222="snížená",N222,0)</f>
        <v>0</v>
      </c>
      <c r="BG222" s="186" t="n">
        <f aca="false">IF(U222="zákl. přenesená",N222,0)</f>
        <v>0</v>
      </c>
      <c r="BH222" s="186" t="n">
        <f aca="false">IF(U222="sníž. přenesená",N222,0)</f>
        <v>0</v>
      </c>
      <c r="BI222" s="186" t="n">
        <f aca="false">IF(U222="nulová",N222,0)</f>
        <v>0</v>
      </c>
      <c r="BJ222" s="11" t="s">
        <v>83</v>
      </c>
      <c r="BK222" s="186" t="n">
        <f aca="false">ROUND(L222*K222,2)</f>
        <v>0</v>
      </c>
      <c r="BL222" s="11" t="s">
        <v>252</v>
      </c>
      <c r="BM222" s="11" t="s">
        <v>339</v>
      </c>
    </row>
    <row r="223" s="29" customFormat="true" ht="22.5" hidden="false" customHeight="true" outlineLevel="0" collapsed="false">
      <c r="B223" s="142"/>
      <c r="C223" s="177" t="s">
        <v>340</v>
      </c>
      <c r="D223" s="177" t="s">
        <v>165</v>
      </c>
      <c r="E223" s="178" t="s">
        <v>341</v>
      </c>
      <c r="F223" s="179" t="s">
        <v>342</v>
      </c>
      <c r="G223" s="179"/>
      <c r="H223" s="179"/>
      <c r="I223" s="179"/>
      <c r="J223" s="180" t="s">
        <v>343</v>
      </c>
      <c r="K223" s="181" t="n">
        <v>1</v>
      </c>
      <c r="L223" s="182"/>
      <c r="M223" s="182"/>
      <c r="N223" s="182" t="n">
        <f aca="false">ROUND(L223*K223,2)</f>
        <v>0</v>
      </c>
      <c r="O223" s="182"/>
      <c r="P223" s="182"/>
      <c r="Q223" s="182"/>
      <c r="R223" s="146"/>
      <c r="T223" s="183"/>
      <c r="U223" s="41" t="s">
        <v>42</v>
      </c>
      <c r="V223" s="184" t="n">
        <v>0.362</v>
      </c>
      <c r="W223" s="184" t="n">
        <f aca="false">V223*K223</f>
        <v>0.362</v>
      </c>
      <c r="X223" s="184" t="n">
        <v>0</v>
      </c>
      <c r="Y223" s="184" t="n">
        <f aca="false">X223*K223</f>
        <v>0</v>
      </c>
      <c r="Z223" s="184" t="n">
        <v>0.01946</v>
      </c>
      <c r="AA223" s="185" t="n">
        <f aca="false">Z223*K223</f>
        <v>0.01946</v>
      </c>
      <c r="AR223" s="11" t="s">
        <v>252</v>
      </c>
      <c r="AT223" s="11" t="s">
        <v>165</v>
      </c>
      <c r="AU223" s="11" t="s">
        <v>105</v>
      </c>
      <c r="AY223" s="11" t="s">
        <v>164</v>
      </c>
      <c r="BE223" s="186" t="n">
        <f aca="false">IF(U223="základní",N223,0)</f>
        <v>0</v>
      </c>
      <c r="BF223" s="186" t="n">
        <f aca="false">IF(U223="snížená",N223,0)</f>
        <v>0</v>
      </c>
      <c r="BG223" s="186" t="n">
        <f aca="false">IF(U223="zákl. přenesená",N223,0)</f>
        <v>0</v>
      </c>
      <c r="BH223" s="186" t="n">
        <f aca="false">IF(U223="sníž. přenesená",N223,0)</f>
        <v>0</v>
      </c>
      <c r="BI223" s="186" t="n">
        <f aca="false">IF(U223="nulová",N223,0)</f>
        <v>0</v>
      </c>
      <c r="BJ223" s="11" t="s">
        <v>83</v>
      </c>
      <c r="BK223" s="186" t="n">
        <f aca="false">ROUND(L223*K223,2)</f>
        <v>0</v>
      </c>
      <c r="BL223" s="11" t="s">
        <v>252</v>
      </c>
      <c r="BM223" s="11" t="s">
        <v>344</v>
      </c>
    </row>
    <row r="224" s="29" customFormat="true" ht="31.5" hidden="false" customHeight="true" outlineLevel="0" collapsed="false">
      <c r="B224" s="142"/>
      <c r="C224" s="177" t="s">
        <v>345</v>
      </c>
      <c r="D224" s="177" t="s">
        <v>165</v>
      </c>
      <c r="E224" s="178" t="s">
        <v>346</v>
      </c>
      <c r="F224" s="179" t="s">
        <v>347</v>
      </c>
      <c r="G224" s="179"/>
      <c r="H224" s="179"/>
      <c r="I224" s="179"/>
      <c r="J224" s="180" t="s">
        <v>343</v>
      </c>
      <c r="K224" s="181" t="n">
        <v>1</v>
      </c>
      <c r="L224" s="182"/>
      <c r="M224" s="182"/>
      <c r="N224" s="182" t="n">
        <f aca="false">ROUND(L224*K224,2)</f>
        <v>0</v>
      </c>
      <c r="O224" s="182"/>
      <c r="P224" s="182"/>
      <c r="Q224" s="182"/>
      <c r="R224" s="146"/>
      <c r="T224" s="183"/>
      <c r="U224" s="41" t="s">
        <v>42</v>
      </c>
      <c r="V224" s="184" t="n">
        <v>0.383</v>
      </c>
      <c r="W224" s="184" t="n">
        <f aca="false">V224*K224</f>
        <v>0.383</v>
      </c>
      <c r="X224" s="184" t="n">
        <v>0</v>
      </c>
      <c r="Y224" s="184" t="n">
        <f aca="false">X224*K224</f>
        <v>0</v>
      </c>
      <c r="Z224" s="184" t="n">
        <v>0.0245</v>
      </c>
      <c r="AA224" s="185" t="n">
        <f aca="false">Z224*K224</f>
        <v>0.0245</v>
      </c>
      <c r="AR224" s="11" t="s">
        <v>252</v>
      </c>
      <c r="AT224" s="11" t="s">
        <v>165</v>
      </c>
      <c r="AU224" s="11" t="s">
        <v>105</v>
      </c>
      <c r="AY224" s="11" t="s">
        <v>164</v>
      </c>
      <c r="BE224" s="186" t="n">
        <f aca="false">IF(U224="základní",N224,0)</f>
        <v>0</v>
      </c>
      <c r="BF224" s="186" t="n">
        <f aca="false">IF(U224="snížená",N224,0)</f>
        <v>0</v>
      </c>
      <c r="BG224" s="186" t="n">
        <f aca="false">IF(U224="zákl. přenesená",N224,0)</f>
        <v>0</v>
      </c>
      <c r="BH224" s="186" t="n">
        <f aca="false">IF(U224="sníž. přenesená",N224,0)</f>
        <v>0</v>
      </c>
      <c r="BI224" s="186" t="n">
        <f aca="false">IF(U224="nulová",N224,0)</f>
        <v>0</v>
      </c>
      <c r="BJ224" s="11" t="s">
        <v>83</v>
      </c>
      <c r="BK224" s="186" t="n">
        <f aca="false">ROUND(L224*K224,2)</f>
        <v>0</v>
      </c>
      <c r="BL224" s="11" t="s">
        <v>252</v>
      </c>
      <c r="BM224" s="11" t="s">
        <v>348</v>
      </c>
    </row>
    <row r="225" s="29" customFormat="true" ht="22.5" hidden="false" customHeight="true" outlineLevel="0" collapsed="false">
      <c r="B225" s="142"/>
      <c r="C225" s="177" t="s">
        <v>349</v>
      </c>
      <c r="D225" s="177" t="s">
        <v>165</v>
      </c>
      <c r="E225" s="178" t="s">
        <v>350</v>
      </c>
      <c r="F225" s="179" t="s">
        <v>351</v>
      </c>
      <c r="G225" s="179"/>
      <c r="H225" s="179"/>
      <c r="I225" s="179"/>
      <c r="J225" s="180" t="s">
        <v>343</v>
      </c>
      <c r="K225" s="181" t="n">
        <v>1</v>
      </c>
      <c r="L225" s="182"/>
      <c r="M225" s="182"/>
      <c r="N225" s="182" t="n">
        <f aca="false">ROUND(L225*K225,2)</f>
        <v>0</v>
      </c>
      <c r="O225" s="182"/>
      <c r="P225" s="182"/>
      <c r="Q225" s="182"/>
      <c r="R225" s="146"/>
      <c r="T225" s="183"/>
      <c r="U225" s="41" t="s">
        <v>42</v>
      </c>
      <c r="V225" s="184" t="n">
        <v>0.222</v>
      </c>
      <c r="W225" s="184" t="n">
        <f aca="false">V225*K225</f>
        <v>0.222</v>
      </c>
      <c r="X225" s="184" t="n">
        <v>0</v>
      </c>
      <c r="Y225" s="184" t="n">
        <f aca="false">X225*K225</f>
        <v>0</v>
      </c>
      <c r="Z225" s="184" t="n">
        <v>0.00086</v>
      </c>
      <c r="AA225" s="185" t="n">
        <f aca="false">Z225*K225</f>
        <v>0.00086</v>
      </c>
      <c r="AR225" s="11" t="s">
        <v>252</v>
      </c>
      <c r="AT225" s="11" t="s">
        <v>165</v>
      </c>
      <c r="AU225" s="11" t="s">
        <v>105</v>
      </c>
      <c r="AY225" s="11" t="s">
        <v>164</v>
      </c>
      <c r="BE225" s="186" t="n">
        <f aca="false">IF(U225="základní",N225,0)</f>
        <v>0</v>
      </c>
      <c r="BF225" s="186" t="n">
        <f aca="false">IF(U225="snížená",N225,0)</f>
        <v>0</v>
      </c>
      <c r="BG225" s="186" t="n">
        <f aca="false">IF(U225="zákl. přenesená",N225,0)</f>
        <v>0</v>
      </c>
      <c r="BH225" s="186" t="n">
        <f aca="false">IF(U225="sníž. přenesená",N225,0)</f>
        <v>0</v>
      </c>
      <c r="BI225" s="186" t="n">
        <f aca="false">IF(U225="nulová",N225,0)</f>
        <v>0</v>
      </c>
      <c r="BJ225" s="11" t="s">
        <v>83</v>
      </c>
      <c r="BK225" s="186" t="n">
        <f aca="false">ROUND(L225*K225,2)</f>
        <v>0</v>
      </c>
      <c r="BL225" s="11" t="s">
        <v>252</v>
      </c>
      <c r="BM225" s="11" t="s">
        <v>352</v>
      </c>
    </row>
    <row r="226" s="29" customFormat="true" ht="22.5" hidden="false" customHeight="true" outlineLevel="0" collapsed="false">
      <c r="B226" s="142"/>
      <c r="C226" s="177" t="s">
        <v>353</v>
      </c>
      <c r="D226" s="177" t="s">
        <v>165</v>
      </c>
      <c r="E226" s="178" t="s">
        <v>354</v>
      </c>
      <c r="F226" s="179" t="s">
        <v>355</v>
      </c>
      <c r="G226" s="179"/>
      <c r="H226" s="179"/>
      <c r="I226" s="179"/>
      <c r="J226" s="180" t="s">
        <v>356</v>
      </c>
      <c r="K226" s="181" t="n">
        <v>1</v>
      </c>
      <c r="L226" s="182"/>
      <c r="M226" s="182"/>
      <c r="N226" s="182" t="n">
        <f aca="false">ROUND(L226*K226,2)</f>
        <v>0</v>
      </c>
      <c r="O226" s="182"/>
      <c r="P226" s="182"/>
      <c r="Q226" s="182"/>
      <c r="R226" s="146"/>
      <c r="T226" s="183"/>
      <c r="U226" s="41" t="s">
        <v>42</v>
      </c>
      <c r="V226" s="184" t="n">
        <v>0.407</v>
      </c>
      <c r="W226" s="184" t="n">
        <f aca="false">V226*K226</f>
        <v>0.407</v>
      </c>
      <c r="X226" s="184" t="n">
        <v>0</v>
      </c>
      <c r="Y226" s="184" t="n">
        <f aca="false">X226*K226</f>
        <v>0</v>
      </c>
      <c r="Z226" s="184" t="n">
        <v>0.00225</v>
      </c>
      <c r="AA226" s="185" t="n">
        <f aca="false">Z226*K226</f>
        <v>0.00225</v>
      </c>
      <c r="AR226" s="11" t="s">
        <v>252</v>
      </c>
      <c r="AT226" s="11" t="s">
        <v>165</v>
      </c>
      <c r="AU226" s="11" t="s">
        <v>105</v>
      </c>
      <c r="AY226" s="11" t="s">
        <v>164</v>
      </c>
      <c r="BE226" s="186" t="n">
        <f aca="false">IF(U226="základní",N226,0)</f>
        <v>0</v>
      </c>
      <c r="BF226" s="186" t="n">
        <f aca="false">IF(U226="snížená",N226,0)</f>
        <v>0</v>
      </c>
      <c r="BG226" s="186" t="n">
        <f aca="false">IF(U226="zákl. přenesená",N226,0)</f>
        <v>0</v>
      </c>
      <c r="BH226" s="186" t="n">
        <f aca="false">IF(U226="sníž. přenesená",N226,0)</f>
        <v>0</v>
      </c>
      <c r="BI226" s="186" t="n">
        <f aca="false">IF(U226="nulová",N226,0)</f>
        <v>0</v>
      </c>
      <c r="BJ226" s="11" t="s">
        <v>83</v>
      </c>
      <c r="BK226" s="186" t="n">
        <f aca="false">ROUND(L226*K226,2)</f>
        <v>0</v>
      </c>
      <c r="BL226" s="11" t="s">
        <v>252</v>
      </c>
      <c r="BM226" s="11" t="s">
        <v>357</v>
      </c>
    </row>
    <row r="227" s="163" customFormat="true" ht="29.85" hidden="false" customHeight="true" outlineLevel="0" collapsed="false">
      <c r="B227" s="164"/>
      <c r="C227" s="165"/>
      <c r="D227" s="175" t="s">
        <v>136</v>
      </c>
      <c r="E227" s="175"/>
      <c r="F227" s="175"/>
      <c r="G227" s="175"/>
      <c r="H227" s="175"/>
      <c r="I227" s="175"/>
      <c r="J227" s="175"/>
      <c r="K227" s="175"/>
      <c r="L227" s="175"/>
      <c r="M227" s="175"/>
      <c r="N227" s="217" t="n">
        <f aca="false">BK227</f>
        <v>0</v>
      </c>
      <c r="O227" s="217"/>
      <c r="P227" s="217"/>
      <c r="Q227" s="217"/>
      <c r="R227" s="168"/>
      <c r="T227" s="169"/>
      <c r="U227" s="165"/>
      <c r="V227" s="165"/>
      <c r="W227" s="170" t="n">
        <f aca="false">SUM(W228:W233)</f>
        <v>19.82192</v>
      </c>
      <c r="X227" s="165"/>
      <c r="Y227" s="170" t="n">
        <f aca="false">SUM(Y228:Y233)</f>
        <v>0.5592186</v>
      </c>
      <c r="Z227" s="165"/>
      <c r="AA227" s="171" t="n">
        <f aca="false">SUM(AA228:AA233)</f>
        <v>1.227</v>
      </c>
      <c r="AR227" s="172" t="s">
        <v>105</v>
      </c>
      <c r="AT227" s="173" t="s">
        <v>74</v>
      </c>
      <c r="AU227" s="173" t="s">
        <v>83</v>
      </c>
      <c r="AY227" s="172" t="s">
        <v>164</v>
      </c>
      <c r="BK227" s="174" t="n">
        <f aca="false">SUM(BK228:BK233)</f>
        <v>0</v>
      </c>
    </row>
    <row r="228" s="29" customFormat="true" ht="31.5" hidden="false" customHeight="true" outlineLevel="0" collapsed="false">
      <c r="B228" s="142"/>
      <c r="C228" s="177" t="s">
        <v>358</v>
      </c>
      <c r="D228" s="177" t="s">
        <v>165</v>
      </c>
      <c r="E228" s="178" t="s">
        <v>359</v>
      </c>
      <c r="F228" s="179" t="s">
        <v>360</v>
      </c>
      <c r="G228" s="179"/>
      <c r="H228" s="179"/>
      <c r="I228" s="179"/>
      <c r="J228" s="180" t="s">
        <v>181</v>
      </c>
      <c r="K228" s="181" t="n">
        <v>71.42</v>
      </c>
      <c r="L228" s="182"/>
      <c r="M228" s="182"/>
      <c r="N228" s="182" t="n">
        <f aca="false">ROUND(L228*K228,2)</f>
        <v>0</v>
      </c>
      <c r="O228" s="182"/>
      <c r="P228" s="182"/>
      <c r="Q228" s="182"/>
      <c r="R228" s="146"/>
      <c r="T228" s="183"/>
      <c r="U228" s="41" t="s">
        <v>42</v>
      </c>
      <c r="V228" s="184" t="n">
        <v>0.226</v>
      </c>
      <c r="W228" s="184" t="n">
        <f aca="false">V228*K228</f>
        <v>16.14092</v>
      </c>
      <c r="X228" s="184" t="n">
        <v>0.00783</v>
      </c>
      <c r="Y228" s="184" t="n">
        <f aca="false">X228*K228</f>
        <v>0.5592186</v>
      </c>
      <c r="Z228" s="184" t="n">
        <v>0</v>
      </c>
      <c r="AA228" s="185" t="n">
        <f aca="false">Z228*K228</f>
        <v>0</v>
      </c>
      <c r="AR228" s="11" t="s">
        <v>252</v>
      </c>
      <c r="AT228" s="11" t="s">
        <v>165</v>
      </c>
      <c r="AU228" s="11" t="s">
        <v>105</v>
      </c>
      <c r="AY228" s="11" t="s">
        <v>164</v>
      </c>
      <c r="BE228" s="186" t="n">
        <f aca="false">IF(U228="základní",N228,0)</f>
        <v>0</v>
      </c>
      <c r="BF228" s="186" t="n">
        <f aca="false">IF(U228="snížená",N228,0)</f>
        <v>0</v>
      </c>
      <c r="BG228" s="186" t="n">
        <f aca="false">IF(U228="zákl. přenesená",N228,0)</f>
        <v>0</v>
      </c>
      <c r="BH228" s="186" t="n">
        <f aca="false">IF(U228="sníž. přenesená",N228,0)</f>
        <v>0</v>
      </c>
      <c r="BI228" s="186" t="n">
        <f aca="false">IF(U228="nulová",N228,0)</f>
        <v>0</v>
      </c>
      <c r="BJ228" s="11" t="s">
        <v>83</v>
      </c>
      <c r="BK228" s="186" t="n">
        <f aca="false">ROUND(L228*K228,2)</f>
        <v>0</v>
      </c>
      <c r="BL228" s="11" t="s">
        <v>252</v>
      </c>
      <c r="BM228" s="11" t="s">
        <v>361</v>
      </c>
    </row>
    <row r="229" s="208" customFormat="true" ht="22.5" hidden="false" customHeight="true" outlineLevel="0" collapsed="false">
      <c r="B229" s="209"/>
      <c r="C229" s="210"/>
      <c r="D229" s="210"/>
      <c r="E229" s="211"/>
      <c r="F229" s="212" t="s">
        <v>362</v>
      </c>
      <c r="G229" s="212"/>
      <c r="H229" s="212"/>
      <c r="I229" s="212"/>
      <c r="J229" s="210"/>
      <c r="K229" s="211"/>
      <c r="L229" s="210"/>
      <c r="M229" s="210"/>
      <c r="N229" s="210"/>
      <c r="O229" s="210"/>
      <c r="P229" s="210"/>
      <c r="Q229" s="210"/>
      <c r="R229" s="213"/>
      <c r="T229" s="214"/>
      <c r="U229" s="210"/>
      <c r="V229" s="210"/>
      <c r="W229" s="210"/>
      <c r="X229" s="210"/>
      <c r="Y229" s="210"/>
      <c r="Z229" s="210"/>
      <c r="AA229" s="215"/>
      <c r="AT229" s="216" t="s">
        <v>172</v>
      </c>
      <c r="AU229" s="216" t="s">
        <v>105</v>
      </c>
      <c r="AV229" s="208" t="s">
        <v>83</v>
      </c>
      <c r="AW229" s="208" t="s">
        <v>32</v>
      </c>
      <c r="AX229" s="208" t="s">
        <v>75</v>
      </c>
      <c r="AY229" s="216" t="s">
        <v>164</v>
      </c>
    </row>
    <row r="230" s="187" customFormat="true" ht="22.5" hidden="false" customHeight="true" outlineLevel="0" collapsed="false">
      <c r="B230" s="188"/>
      <c r="C230" s="189"/>
      <c r="D230" s="189"/>
      <c r="E230" s="190"/>
      <c r="F230" s="197" t="s">
        <v>363</v>
      </c>
      <c r="G230" s="197"/>
      <c r="H230" s="197"/>
      <c r="I230" s="197"/>
      <c r="J230" s="189"/>
      <c r="K230" s="192" t="n">
        <v>71.42</v>
      </c>
      <c r="L230" s="189"/>
      <c r="M230" s="189"/>
      <c r="N230" s="189"/>
      <c r="O230" s="189"/>
      <c r="P230" s="189"/>
      <c r="Q230" s="189"/>
      <c r="R230" s="193"/>
      <c r="T230" s="194"/>
      <c r="U230" s="189"/>
      <c r="V230" s="189"/>
      <c r="W230" s="189"/>
      <c r="X230" s="189"/>
      <c r="Y230" s="189"/>
      <c r="Z230" s="189"/>
      <c r="AA230" s="195"/>
      <c r="AT230" s="196" t="s">
        <v>172</v>
      </c>
      <c r="AU230" s="196" t="s">
        <v>105</v>
      </c>
      <c r="AV230" s="187" t="s">
        <v>105</v>
      </c>
      <c r="AW230" s="187" t="s">
        <v>32</v>
      </c>
      <c r="AX230" s="187" t="s">
        <v>83</v>
      </c>
      <c r="AY230" s="196" t="s">
        <v>164</v>
      </c>
    </row>
    <row r="231" s="29" customFormat="true" ht="31.5" hidden="false" customHeight="true" outlineLevel="0" collapsed="false">
      <c r="B231" s="142"/>
      <c r="C231" s="177" t="s">
        <v>364</v>
      </c>
      <c r="D231" s="177" t="s">
        <v>165</v>
      </c>
      <c r="E231" s="178" t="s">
        <v>365</v>
      </c>
      <c r="F231" s="179" t="s">
        <v>366</v>
      </c>
      <c r="G231" s="179"/>
      <c r="H231" s="179"/>
      <c r="I231" s="179"/>
      <c r="J231" s="180" t="s">
        <v>181</v>
      </c>
      <c r="K231" s="181" t="n">
        <v>40.9</v>
      </c>
      <c r="L231" s="182"/>
      <c r="M231" s="182"/>
      <c r="N231" s="182" t="n">
        <f aca="false">ROUND(L231*K231,2)</f>
        <v>0</v>
      </c>
      <c r="O231" s="182"/>
      <c r="P231" s="182"/>
      <c r="Q231" s="182"/>
      <c r="R231" s="146"/>
      <c r="T231" s="183"/>
      <c r="U231" s="41" t="s">
        <v>42</v>
      </c>
      <c r="V231" s="184" t="n">
        <v>0.09</v>
      </c>
      <c r="W231" s="184" t="n">
        <f aca="false">V231*K231</f>
        <v>3.681</v>
      </c>
      <c r="X231" s="184" t="n">
        <v>0</v>
      </c>
      <c r="Y231" s="184" t="n">
        <f aca="false">X231*K231</f>
        <v>0</v>
      </c>
      <c r="Z231" s="184" t="n">
        <v>0.03</v>
      </c>
      <c r="AA231" s="185" t="n">
        <f aca="false">Z231*K231</f>
        <v>1.227</v>
      </c>
      <c r="AR231" s="11" t="s">
        <v>252</v>
      </c>
      <c r="AT231" s="11" t="s">
        <v>165</v>
      </c>
      <c r="AU231" s="11" t="s">
        <v>105</v>
      </c>
      <c r="AY231" s="11" t="s">
        <v>164</v>
      </c>
      <c r="BE231" s="186" t="n">
        <f aca="false">IF(U231="základní",N231,0)</f>
        <v>0</v>
      </c>
      <c r="BF231" s="186" t="n">
        <f aca="false">IF(U231="snížená",N231,0)</f>
        <v>0</v>
      </c>
      <c r="BG231" s="186" t="n">
        <f aca="false">IF(U231="zákl. přenesená",N231,0)</f>
        <v>0</v>
      </c>
      <c r="BH231" s="186" t="n">
        <f aca="false">IF(U231="sníž. přenesená",N231,0)</f>
        <v>0</v>
      </c>
      <c r="BI231" s="186" t="n">
        <f aca="false">IF(U231="nulová",N231,0)</f>
        <v>0</v>
      </c>
      <c r="BJ231" s="11" t="s">
        <v>83</v>
      </c>
      <c r="BK231" s="186" t="n">
        <f aca="false">ROUND(L231*K231,2)</f>
        <v>0</v>
      </c>
      <c r="BL231" s="11" t="s">
        <v>252</v>
      </c>
      <c r="BM231" s="11" t="s">
        <v>367</v>
      </c>
    </row>
    <row r="232" s="187" customFormat="true" ht="22.5" hidden="false" customHeight="true" outlineLevel="0" collapsed="false">
      <c r="B232" s="188"/>
      <c r="C232" s="189"/>
      <c r="D232" s="189"/>
      <c r="E232" s="190"/>
      <c r="F232" s="191" t="s">
        <v>368</v>
      </c>
      <c r="G232" s="191"/>
      <c r="H232" s="191"/>
      <c r="I232" s="191"/>
      <c r="J232" s="189"/>
      <c r="K232" s="192" t="n">
        <v>40.9</v>
      </c>
      <c r="L232" s="189"/>
      <c r="M232" s="189"/>
      <c r="N232" s="189"/>
      <c r="O232" s="189"/>
      <c r="P232" s="189"/>
      <c r="Q232" s="189"/>
      <c r="R232" s="193"/>
      <c r="T232" s="194"/>
      <c r="U232" s="189"/>
      <c r="V232" s="189"/>
      <c r="W232" s="189"/>
      <c r="X232" s="189"/>
      <c r="Y232" s="189"/>
      <c r="Z232" s="189"/>
      <c r="AA232" s="195"/>
      <c r="AT232" s="196" t="s">
        <v>172</v>
      </c>
      <c r="AU232" s="196" t="s">
        <v>105</v>
      </c>
      <c r="AV232" s="187" t="s">
        <v>105</v>
      </c>
      <c r="AW232" s="187" t="s">
        <v>32</v>
      </c>
      <c r="AX232" s="187" t="s">
        <v>83</v>
      </c>
      <c r="AY232" s="196" t="s">
        <v>164</v>
      </c>
    </row>
    <row r="233" s="29" customFormat="true" ht="31.5" hidden="false" customHeight="true" outlineLevel="0" collapsed="false">
      <c r="B233" s="142"/>
      <c r="C233" s="177" t="s">
        <v>369</v>
      </c>
      <c r="D233" s="177" t="s">
        <v>165</v>
      </c>
      <c r="E233" s="178" t="s">
        <v>370</v>
      </c>
      <c r="F233" s="179" t="s">
        <v>371</v>
      </c>
      <c r="G233" s="179"/>
      <c r="H233" s="179"/>
      <c r="I233" s="179"/>
      <c r="J233" s="180" t="s">
        <v>334</v>
      </c>
      <c r="K233" s="181" t="n">
        <v>257.12</v>
      </c>
      <c r="L233" s="182"/>
      <c r="M233" s="182"/>
      <c r="N233" s="182" t="n">
        <f aca="false">ROUND(L233*K233,2)</f>
        <v>0</v>
      </c>
      <c r="O233" s="182"/>
      <c r="P233" s="182"/>
      <c r="Q233" s="182"/>
      <c r="R233" s="146"/>
      <c r="T233" s="183"/>
      <c r="U233" s="41" t="s">
        <v>42</v>
      </c>
      <c r="V233" s="184" t="n">
        <v>0</v>
      </c>
      <c r="W233" s="184" t="n">
        <f aca="false">V233*K233</f>
        <v>0</v>
      </c>
      <c r="X233" s="184" t="n">
        <v>0</v>
      </c>
      <c r="Y233" s="184" t="n">
        <f aca="false">X233*K233</f>
        <v>0</v>
      </c>
      <c r="Z233" s="184" t="n">
        <v>0</v>
      </c>
      <c r="AA233" s="185" t="n">
        <f aca="false">Z233*K233</f>
        <v>0</v>
      </c>
      <c r="AR233" s="11" t="s">
        <v>169</v>
      </c>
      <c r="AT233" s="11" t="s">
        <v>165</v>
      </c>
      <c r="AU233" s="11" t="s">
        <v>105</v>
      </c>
      <c r="AY233" s="11" t="s">
        <v>164</v>
      </c>
      <c r="BE233" s="186" t="n">
        <f aca="false">IF(U233="základní",N233,0)</f>
        <v>0</v>
      </c>
      <c r="BF233" s="186" t="n">
        <f aca="false">IF(U233="snížená",N233,0)</f>
        <v>0</v>
      </c>
      <c r="BG233" s="186" t="n">
        <f aca="false">IF(U233="zákl. přenesená",N233,0)</f>
        <v>0</v>
      </c>
      <c r="BH233" s="186" t="n">
        <f aca="false">IF(U233="sníž. přenesená",N233,0)</f>
        <v>0</v>
      </c>
      <c r="BI233" s="186" t="n">
        <f aca="false">IF(U233="nulová",N233,0)</f>
        <v>0</v>
      </c>
      <c r="BJ233" s="11" t="s">
        <v>83</v>
      </c>
      <c r="BK233" s="186" t="n">
        <f aca="false">ROUND(L233*K233,2)</f>
        <v>0</v>
      </c>
      <c r="BL233" s="11" t="s">
        <v>169</v>
      </c>
      <c r="BM233" s="11" t="s">
        <v>372</v>
      </c>
    </row>
    <row r="234" s="163" customFormat="true" ht="29.85" hidden="false" customHeight="true" outlineLevel="0" collapsed="false">
      <c r="B234" s="164"/>
      <c r="C234" s="165"/>
      <c r="D234" s="175" t="s">
        <v>137</v>
      </c>
      <c r="E234" s="175"/>
      <c r="F234" s="175"/>
      <c r="G234" s="175"/>
      <c r="H234" s="175"/>
      <c r="I234" s="175"/>
      <c r="J234" s="175"/>
      <c r="K234" s="175"/>
      <c r="L234" s="175"/>
      <c r="M234" s="175"/>
      <c r="N234" s="217" t="n">
        <f aca="false">BK234</f>
        <v>0</v>
      </c>
      <c r="O234" s="217"/>
      <c r="P234" s="217"/>
      <c r="Q234" s="217"/>
      <c r="R234" s="168"/>
      <c r="T234" s="169"/>
      <c r="U234" s="165"/>
      <c r="V234" s="165"/>
      <c r="W234" s="170" t="n">
        <f aca="false">SUM(W235:W266)</f>
        <v>45.994862</v>
      </c>
      <c r="X234" s="165"/>
      <c r="Y234" s="170" t="n">
        <f aca="false">SUM(Y235:Y266)</f>
        <v>1.13883008</v>
      </c>
      <c r="Z234" s="165"/>
      <c r="AA234" s="171" t="n">
        <f aca="false">SUM(AA235:AA266)</f>
        <v>1.0301387</v>
      </c>
      <c r="AR234" s="172" t="s">
        <v>105</v>
      </c>
      <c r="AT234" s="173" t="s">
        <v>74</v>
      </c>
      <c r="AU234" s="173" t="s">
        <v>83</v>
      </c>
      <c r="AY234" s="172" t="s">
        <v>164</v>
      </c>
      <c r="BK234" s="174" t="n">
        <f aca="false">SUM(BK235:BK266)</f>
        <v>0</v>
      </c>
    </row>
    <row r="235" s="29" customFormat="true" ht="22.5" hidden="false" customHeight="true" outlineLevel="0" collapsed="false">
      <c r="B235" s="142"/>
      <c r="C235" s="177" t="s">
        <v>373</v>
      </c>
      <c r="D235" s="177" t="s">
        <v>165</v>
      </c>
      <c r="E235" s="178" t="s">
        <v>374</v>
      </c>
      <c r="F235" s="179" t="s">
        <v>375</v>
      </c>
      <c r="G235" s="179"/>
      <c r="H235" s="179"/>
      <c r="I235" s="179"/>
      <c r="J235" s="180" t="s">
        <v>181</v>
      </c>
      <c r="K235" s="181" t="n">
        <v>27.121</v>
      </c>
      <c r="L235" s="182"/>
      <c r="M235" s="182"/>
      <c r="N235" s="182" t="n">
        <f aca="false">ROUND(L235*K235,2)</f>
        <v>0</v>
      </c>
      <c r="O235" s="182"/>
      <c r="P235" s="182"/>
      <c r="Q235" s="182"/>
      <c r="R235" s="146"/>
      <c r="T235" s="183"/>
      <c r="U235" s="41" t="s">
        <v>42</v>
      </c>
      <c r="V235" s="184" t="n">
        <v>0</v>
      </c>
      <c r="W235" s="184" t="n">
        <f aca="false">V235*K235</f>
        <v>0</v>
      </c>
      <c r="X235" s="184" t="n">
        <v>0</v>
      </c>
      <c r="Y235" s="184" t="n">
        <f aca="false">X235*K235</f>
        <v>0</v>
      </c>
      <c r="Z235" s="184" t="n">
        <v>0</v>
      </c>
      <c r="AA235" s="185" t="n">
        <f aca="false">Z235*K235</f>
        <v>0</v>
      </c>
      <c r="AR235" s="11" t="s">
        <v>252</v>
      </c>
      <c r="AT235" s="11" t="s">
        <v>165</v>
      </c>
      <c r="AU235" s="11" t="s">
        <v>105</v>
      </c>
      <c r="AY235" s="11" t="s">
        <v>164</v>
      </c>
      <c r="BE235" s="186" t="n">
        <f aca="false">IF(U235="základní",N235,0)</f>
        <v>0</v>
      </c>
      <c r="BF235" s="186" t="n">
        <f aca="false">IF(U235="snížená",N235,0)</f>
        <v>0</v>
      </c>
      <c r="BG235" s="186" t="n">
        <f aca="false">IF(U235="zákl. přenesená",N235,0)</f>
        <v>0</v>
      </c>
      <c r="BH235" s="186" t="n">
        <f aca="false">IF(U235="sníž. přenesená",N235,0)</f>
        <v>0</v>
      </c>
      <c r="BI235" s="186" t="n">
        <f aca="false">IF(U235="nulová",N235,0)</f>
        <v>0</v>
      </c>
      <c r="BJ235" s="11" t="s">
        <v>83</v>
      </c>
      <c r="BK235" s="186" t="n">
        <f aca="false">ROUND(L235*K235,2)</f>
        <v>0</v>
      </c>
      <c r="BL235" s="11" t="s">
        <v>252</v>
      </c>
      <c r="BM235" s="11" t="s">
        <v>376</v>
      </c>
    </row>
    <row r="236" s="208" customFormat="true" ht="22.5" hidden="false" customHeight="true" outlineLevel="0" collapsed="false">
      <c r="B236" s="209"/>
      <c r="C236" s="210"/>
      <c r="D236" s="210"/>
      <c r="E236" s="211"/>
      <c r="F236" s="212" t="s">
        <v>377</v>
      </c>
      <c r="G236" s="212"/>
      <c r="H236" s="212"/>
      <c r="I236" s="212"/>
      <c r="J236" s="210"/>
      <c r="K236" s="211"/>
      <c r="L236" s="210"/>
      <c r="M236" s="210"/>
      <c r="N236" s="210"/>
      <c r="O236" s="210"/>
      <c r="P236" s="210"/>
      <c r="Q236" s="210"/>
      <c r="R236" s="213"/>
      <c r="T236" s="214"/>
      <c r="U236" s="210"/>
      <c r="V236" s="210"/>
      <c r="W236" s="210"/>
      <c r="X236" s="210"/>
      <c r="Y236" s="210"/>
      <c r="Z236" s="210"/>
      <c r="AA236" s="215"/>
      <c r="AT236" s="216" t="s">
        <v>172</v>
      </c>
      <c r="AU236" s="216" t="s">
        <v>105</v>
      </c>
      <c r="AV236" s="208" t="s">
        <v>83</v>
      </c>
      <c r="AW236" s="208" t="s">
        <v>32</v>
      </c>
      <c r="AX236" s="208" t="s">
        <v>75</v>
      </c>
      <c r="AY236" s="216" t="s">
        <v>164</v>
      </c>
    </row>
    <row r="237" s="187" customFormat="true" ht="22.5" hidden="false" customHeight="true" outlineLevel="0" collapsed="false">
      <c r="B237" s="188"/>
      <c r="C237" s="189"/>
      <c r="D237" s="189"/>
      <c r="E237" s="190"/>
      <c r="F237" s="197" t="s">
        <v>107</v>
      </c>
      <c r="G237" s="197"/>
      <c r="H237" s="197"/>
      <c r="I237" s="197"/>
      <c r="J237" s="189"/>
      <c r="K237" s="192" t="n">
        <v>4.8</v>
      </c>
      <c r="L237" s="189"/>
      <c r="M237" s="189"/>
      <c r="N237" s="189"/>
      <c r="O237" s="189"/>
      <c r="P237" s="189"/>
      <c r="Q237" s="189"/>
      <c r="R237" s="193"/>
      <c r="T237" s="194"/>
      <c r="U237" s="189"/>
      <c r="V237" s="189"/>
      <c r="W237" s="189"/>
      <c r="X237" s="189"/>
      <c r="Y237" s="189"/>
      <c r="Z237" s="189"/>
      <c r="AA237" s="195"/>
      <c r="AT237" s="196" t="s">
        <v>172</v>
      </c>
      <c r="AU237" s="196" t="s">
        <v>105</v>
      </c>
      <c r="AV237" s="187" t="s">
        <v>105</v>
      </c>
      <c r="AW237" s="187" t="s">
        <v>32</v>
      </c>
      <c r="AX237" s="187" t="s">
        <v>75</v>
      </c>
      <c r="AY237" s="196" t="s">
        <v>164</v>
      </c>
    </row>
    <row r="238" s="187" customFormat="true" ht="22.5" hidden="false" customHeight="true" outlineLevel="0" collapsed="false">
      <c r="B238" s="188"/>
      <c r="C238" s="189"/>
      <c r="D238" s="189"/>
      <c r="E238" s="190"/>
      <c r="F238" s="197" t="s">
        <v>378</v>
      </c>
      <c r="G238" s="197"/>
      <c r="H238" s="197"/>
      <c r="I238" s="197"/>
      <c r="J238" s="189"/>
      <c r="K238" s="192" t="n">
        <v>22.321</v>
      </c>
      <c r="L238" s="189"/>
      <c r="M238" s="189"/>
      <c r="N238" s="189"/>
      <c r="O238" s="189"/>
      <c r="P238" s="189"/>
      <c r="Q238" s="189"/>
      <c r="R238" s="193"/>
      <c r="T238" s="194"/>
      <c r="U238" s="189"/>
      <c r="V238" s="189"/>
      <c r="W238" s="189"/>
      <c r="X238" s="189"/>
      <c r="Y238" s="189"/>
      <c r="Z238" s="189"/>
      <c r="AA238" s="195"/>
      <c r="AT238" s="196" t="s">
        <v>172</v>
      </c>
      <c r="AU238" s="196" t="s">
        <v>105</v>
      </c>
      <c r="AV238" s="187" t="s">
        <v>105</v>
      </c>
      <c r="AW238" s="187" t="s">
        <v>32</v>
      </c>
      <c r="AX238" s="187" t="s">
        <v>75</v>
      </c>
      <c r="AY238" s="196" t="s">
        <v>164</v>
      </c>
    </row>
    <row r="239" s="198" customFormat="true" ht="22.5" hidden="false" customHeight="true" outlineLevel="0" collapsed="false">
      <c r="B239" s="199"/>
      <c r="C239" s="200"/>
      <c r="D239" s="200"/>
      <c r="E239" s="201"/>
      <c r="F239" s="202" t="s">
        <v>199</v>
      </c>
      <c r="G239" s="202"/>
      <c r="H239" s="202"/>
      <c r="I239" s="202"/>
      <c r="J239" s="200"/>
      <c r="K239" s="203" t="n">
        <v>27.121</v>
      </c>
      <c r="L239" s="200"/>
      <c r="M239" s="200"/>
      <c r="N239" s="200"/>
      <c r="O239" s="200"/>
      <c r="P239" s="200"/>
      <c r="Q239" s="200"/>
      <c r="R239" s="204"/>
      <c r="T239" s="205"/>
      <c r="U239" s="200"/>
      <c r="V239" s="200"/>
      <c r="W239" s="200"/>
      <c r="X239" s="200"/>
      <c r="Y239" s="200"/>
      <c r="Z239" s="200"/>
      <c r="AA239" s="206"/>
      <c r="AT239" s="207" t="s">
        <v>172</v>
      </c>
      <c r="AU239" s="207" t="s">
        <v>105</v>
      </c>
      <c r="AV239" s="198" t="s">
        <v>169</v>
      </c>
      <c r="AW239" s="198" t="s">
        <v>32</v>
      </c>
      <c r="AX239" s="198" t="s">
        <v>83</v>
      </c>
      <c r="AY239" s="207" t="s">
        <v>164</v>
      </c>
    </row>
    <row r="240" s="29" customFormat="true" ht="31.5" hidden="false" customHeight="true" outlineLevel="0" collapsed="false">
      <c r="B240" s="142"/>
      <c r="C240" s="177" t="s">
        <v>379</v>
      </c>
      <c r="D240" s="177" t="s">
        <v>165</v>
      </c>
      <c r="E240" s="178" t="s">
        <v>380</v>
      </c>
      <c r="F240" s="179" t="s">
        <v>381</v>
      </c>
      <c r="G240" s="179"/>
      <c r="H240" s="179"/>
      <c r="I240" s="179"/>
      <c r="J240" s="180" t="s">
        <v>181</v>
      </c>
      <c r="K240" s="181" t="n">
        <v>7.742</v>
      </c>
      <c r="L240" s="182"/>
      <c r="M240" s="182"/>
      <c r="N240" s="182" t="n">
        <f aca="false">ROUND(L240*K240,2)</f>
        <v>0</v>
      </c>
      <c r="O240" s="182"/>
      <c r="P240" s="182"/>
      <c r="Q240" s="182"/>
      <c r="R240" s="146"/>
      <c r="T240" s="183"/>
      <c r="U240" s="41" t="s">
        <v>42</v>
      </c>
      <c r="V240" s="184" t="n">
        <v>0.999</v>
      </c>
      <c r="W240" s="184" t="n">
        <f aca="false">V240*K240</f>
        <v>7.734258</v>
      </c>
      <c r="X240" s="184" t="n">
        <v>0.02504</v>
      </c>
      <c r="Y240" s="184" t="n">
        <f aca="false">X240*K240</f>
        <v>0.19385968</v>
      </c>
      <c r="Z240" s="184" t="n">
        <v>0</v>
      </c>
      <c r="AA240" s="185" t="n">
        <f aca="false">Z240*K240</f>
        <v>0</v>
      </c>
      <c r="AR240" s="11" t="s">
        <v>252</v>
      </c>
      <c r="AT240" s="11" t="s">
        <v>165</v>
      </c>
      <c r="AU240" s="11" t="s">
        <v>105</v>
      </c>
      <c r="AY240" s="11" t="s">
        <v>164</v>
      </c>
      <c r="BE240" s="186" t="n">
        <f aca="false">IF(U240="základní",N240,0)</f>
        <v>0</v>
      </c>
      <c r="BF240" s="186" t="n">
        <f aca="false">IF(U240="snížená",N240,0)</f>
        <v>0</v>
      </c>
      <c r="BG240" s="186" t="n">
        <f aca="false">IF(U240="zákl. přenesená",N240,0)</f>
        <v>0</v>
      </c>
      <c r="BH240" s="186" t="n">
        <f aca="false">IF(U240="sníž. přenesená",N240,0)</f>
        <v>0</v>
      </c>
      <c r="BI240" s="186" t="n">
        <f aca="false">IF(U240="nulová",N240,0)</f>
        <v>0</v>
      </c>
      <c r="BJ240" s="11" t="s">
        <v>83</v>
      </c>
      <c r="BK240" s="186" t="n">
        <f aca="false">ROUND(L240*K240,2)</f>
        <v>0</v>
      </c>
      <c r="BL240" s="11" t="s">
        <v>252</v>
      </c>
      <c r="BM240" s="11" t="s">
        <v>382</v>
      </c>
    </row>
    <row r="241" s="187" customFormat="true" ht="22.5" hidden="false" customHeight="true" outlineLevel="0" collapsed="false">
      <c r="B241" s="188"/>
      <c r="C241" s="189"/>
      <c r="D241" s="189"/>
      <c r="E241" s="190"/>
      <c r="F241" s="191" t="s">
        <v>383</v>
      </c>
      <c r="G241" s="191"/>
      <c r="H241" s="191"/>
      <c r="I241" s="191"/>
      <c r="J241" s="189"/>
      <c r="K241" s="192" t="n">
        <v>7.742</v>
      </c>
      <c r="L241" s="189"/>
      <c r="M241" s="189"/>
      <c r="N241" s="189"/>
      <c r="O241" s="189"/>
      <c r="P241" s="189"/>
      <c r="Q241" s="189"/>
      <c r="R241" s="193"/>
      <c r="T241" s="194"/>
      <c r="U241" s="189"/>
      <c r="V241" s="189"/>
      <c r="W241" s="189"/>
      <c r="X241" s="189"/>
      <c r="Y241" s="189"/>
      <c r="Z241" s="189"/>
      <c r="AA241" s="195"/>
      <c r="AT241" s="196" t="s">
        <v>172</v>
      </c>
      <c r="AU241" s="196" t="s">
        <v>105</v>
      </c>
      <c r="AV241" s="187" t="s">
        <v>105</v>
      </c>
      <c r="AW241" s="187" t="s">
        <v>32</v>
      </c>
      <c r="AX241" s="187" t="s">
        <v>83</v>
      </c>
      <c r="AY241" s="196" t="s">
        <v>164</v>
      </c>
    </row>
    <row r="242" s="29" customFormat="true" ht="22.5" hidden="false" customHeight="true" outlineLevel="0" collapsed="false">
      <c r="B242" s="142"/>
      <c r="C242" s="177" t="s">
        <v>384</v>
      </c>
      <c r="D242" s="177" t="s">
        <v>165</v>
      </c>
      <c r="E242" s="178" t="s">
        <v>385</v>
      </c>
      <c r="F242" s="179" t="s">
        <v>386</v>
      </c>
      <c r="G242" s="179"/>
      <c r="H242" s="179"/>
      <c r="I242" s="179"/>
      <c r="J242" s="180" t="s">
        <v>181</v>
      </c>
      <c r="K242" s="181" t="n">
        <v>14.042</v>
      </c>
      <c r="L242" s="182"/>
      <c r="M242" s="182"/>
      <c r="N242" s="182" t="n">
        <f aca="false">ROUND(L242*K242,2)</f>
        <v>0</v>
      </c>
      <c r="O242" s="182"/>
      <c r="P242" s="182"/>
      <c r="Q242" s="182"/>
      <c r="R242" s="146"/>
      <c r="T242" s="183"/>
      <c r="U242" s="41" t="s">
        <v>42</v>
      </c>
      <c r="V242" s="184" t="n">
        <v>0.064</v>
      </c>
      <c r="W242" s="184" t="n">
        <f aca="false">V242*K242</f>
        <v>0.898688</v>
      </c>
      <c r="X242" s="184" t="n">
        <v>0.0002</v>
      </c>
      <c r="Y242" s="184" t="n">
        <f aca="false">X242*K242</f>
        <v>0.0028084</v>
      </c>
      <c r="Z242" s="184" t="n">
        <v>0</v>
      </c>
      <c r="AA242" s="185" t="n">
        <f aca="false">Z242*K242</f>
        <v>0</v>
      </c>
      <c r="AR242" s="11" t="s">
        <v>252</v>
      </c>
      <c r="AT242" s="11" t="s">
        <v>165</v>
      </c>
      <c r="AU242" s="11" t="s">
        <v>105</v>
      </c>
      <c r="AY242" s="11" t="s">
        <v>164</v>
      </c>
      <c r="BE242" s="186" t="n">
        <f aca="false">IF(U242="základní",N242,0)</f>
        <v>0</v>
      </c>
      <c r="BF242" s="186" t="n">
        <f aca="false">IF(U242="snížená",N242,0)</f>
        <v>0</v>
      </c>
      <c r="BG242" s="186" t="n">
        <f aca="false">IF(U242="zákl. přenesená",N242,0)</f>
        <v>0</v>
      </c>
      <c r="BH242" s="186" t="n">
        <f aca="false">IF(U242="sníž. přenesená",N242,0)</f>
        <v>0</v>
      </c>
      <c r="BI242" s="186" t="n">
        <f aca="false">IF(U242="nulová",N242,0)</f>
        <v>0</v>
      </c>
      <c r="BJ242" s="11" t="s">
        <v>83</v>
      </c>
      <c r="BK242" s="186" t="n">
        <f aca="false">ROUND(L242*K242,2)</f>
        <v>0</v>
      </c>
      <c r="BL242" s="11" t="s">
        <v>252</v>
      </c>
      <c r="BM242" s="11" t="s">
        <v>387</v>
      </c>
    </row>
    <row r="243" s="187" customFormat="true" ht="22.5" hidden="false" customHeight="true" outlineLevel="0" collapsed="false">
      <c r="B243" s="188"/>
      <c r="C243" s="189"/>
      <c r="D243" s="189"/>
      <c r="E243" s="190"/>
      <c r="F243" s="191" t="s">
        <v>388</v>
      </c>
      <c r="G243" s="191"/>
      <c r="H243" s="191"/>
      <c r="I243" s="191"/>
      <c r="J243" s="189"/>
      <c r="K243" s="192" t="n">
        <v>14.042</v>
      </c>
      <c r="L243" s="189"/>
      <c r="M243" s="189"/>
      <c r="N243" s="189"/>
      <c r="O243" s="189"/>
      <c r="P243" s="189"/>
      <c r="Q243" s="189"/>
      <c r="R243" s="193"/>
      <c r="T243" s="194"/>
      <c r="U243" s="189"/>
      <c r="V243" s="189"/>
      <c r="W243" s="189"/>
      <c r="X243" s="189"/>
      <c r="Y243" s="189"/>
      <c r="Z243" s="189"/>
      <c r="AA243" s="195"/>
      <c r="AT243" s="196" t="s">
        <v>172</v>
      </c>
      <c r="AU243" s="196" t="s">
        <v>105</v>
      </c>
      <c r="AV243" s="187" t="s">
        <v>105</v>
      </c>
      <c r="AW243" s="187" t="s">
        <v>32</v>
      </c>
      <c r="AX243" s="187" t="s">
        <v>83</v>
      </c>
      <c r="AY243" s="196" t="s">
        <v>164</v>
      </c>
    </row>
    <row r="244" s="29" customFormat="true" ht="22.5" hidden="false" customHeight="true" outlineLevel="0" collapsed="false">
      <c r="B244" s="142"/>
      <c r="C244" s="177" t="s">
        <v>389</v>
      </c>
      <c r="D244" s="177" t="s">
        <v>165</v>
      </c>
      <c r="E244" s="178" t="s">
        <v>390</v>
      </c>
      <c r="F244" s="179" t="s">
        <v>391</v>
      </c>
      <c r="G244" s="179"/>
      <c r="H244" s="179"/>
      <c r="I244" s="179"/>
      <c r="J244" s="180" t="s">
        <v>181</v>
      </c>
      <c r="K244" s="181" t="n">
        <v>19.742</v>
      </c>
      <c r="L244" s="182"/>
      <c r="M244" s="182"/>
      <c r="N244" s="182" t="n">
        <f aca="false">ROUND(L244*K244,2)</f>
        <v>0</v>
      </c>
      <c r="O244" s="182"/>
      <c r="P244" s="182"/>
      <c r="Q244" s="182"/>
      <c r="R244" s="146"/>
      <c r="T244" s="183"/>
      <c r="U244" s="41" t="s">
        <v>42</v>
      </c>
      <c r="V244" s="184" t="n">
        <v>0.198</v>
      </c>
      <c r="W244" s="184" t="n">
        <f aca="false">V244*K244</f>
        <v>3.908916</v>
      </c>
      <c r="X244" s="184" t="n">
        <v>0</v>
      </c>
      <c r="Y244" s="184" t="n">
        <f aca="false">X244*K244</f>
        <v>0</v>
      </c>
      <c r="Z244" s="184" t="n">
        <v>0.03175</v>
      </c>
      <c r="AA244" s="185" t="n">
        <f aca="false">Z244*K244</f>
        <v>0.6268085</v>
      </c>
      <c r="AR244" s="11" t="s">
        <v>252</v>
      </c>
      <c r="AT244" s="11" t="s">
        <v>165</v>
      </c>
      <c r="AU244" s="11" t="s">
        <v>105</v>
      </c>
      <c r="AY244" s="11" t="s">
        <v>164</v>
      </c>
      <c r="BE244" s="186" t="n">
        <f aca="false">IF(U244="základní",N244,0)</f>
        <v>0</v>
      </c>
      <c r="BF244" s="186" t="n">
        <f aca="false">IF(U244="snížená",N244,0)</f>
        <v>0</v>
      </c>
      <c r="BG244" s="186" t="n">
        <f aca="false">IF(U244="zákl. přenesená",N244,0)</f>
        <v>0</v>
      </c>
      <c r="BH244" s="186" t="n">
        <f aca="false">IF(U244="sníž. přenesená",N244,0)</f>
        <v>0</v>
      </c>
      <c r="BI244" s="186" t="n">
        <f aca="false">IF(U244="nulová",N244,0)</f>
        <v>0</v>
      </c>
      <c r="BJ244" s="11" t="s">
        <v>83</v>
      </c>
      <c r="BK244" s="186" t="n">
        <f aca="false">ROUND(L244*K244,2)</f>
        <v>0</v>
      </c>
      <c r="BL244" s="11" t="s">
        <v>252</v>
      </c>
      <c r="BM244" s="11" t="s">
        <v>392</v>
      </c>
    </row>
    <row r="245" s="187" customFormat="true" ht="22.5" hidden="false" customHeight="true" outlineLevel="0" collapsed="false">
      <c r="B245" s="188"/>
      <c r="C245" s="189"/>
      <c r="D245" s="189"/>
      <c r="E245" s="190"/>
      <c r="F245" s="191" t="s">
        <v>393</v>
      </c>
      <c r="G245" s="191"/>
      <c r="H245" s="191"/>
      <c r="I245" s="191"/>
      <c r="J245" s="189"/>
      <c r="K245" s="192" t="n">
        <v>6.842</v>
      </c>
      <c r="L245" s="189"/>
      <c r="M245" s="189"/>
      <c r="N245" s="189"/>
      <c r="O245" s="189"/>
      <c r="P245" s="189"/>
      <c r="Q245" s="189"/>
      <c r="R245" s="193"/>
      <c r="T245" s="194"/>
      <c r="U245" s="189"/>
      <c r="V245" s="189"/>
      <c r="W245" s="189"/>
      <c r="X245" s="189"/>
      <c r="Y245" s="189"/>
      <c r="Z245" s="189"/>
      <c r="AA245" s="195"/>
      <c r="AT245" s="196" t="s">
        <v>172</v>
      </c>
      <c r="AU245" s="196" t="s">
        <v>105</v>
      </c>
      <c r="AV245" s="187" t="s">
        <v>105</v>
      </c>
      <c r="AW245" s="187" t="s">
        <v>32</v>
      </c>
      <c r="AX245" s="187" t="s">
        <v>75</v>
      </c>
      <c r="AY245" s="196" t="s">
        <v>164</v>
      </c>
    </row>
    <row r="246" s="187" customFormat="true" ht="22.5" hidden="false" customHeight="true" outlineLevel="0" collapsed="false">
      <c r="B246" s="188"/>
      <c r="C246" s="189"/>
      <c r="D246" s="189"/>
      <c r="E246" s="190"/>
      <c r="F246" s="197" t="s">
        <v>394</v>
      </c>
      <c r="G246" s="197"/>
      <c r="H246" s="197"/>
      <c r="I246" s="197"/>
      <c r="J246" s="189"/>
      <c r="K246" s="192" t="n">
        <v>12.9</v>
      </c>
      <c r="L246" s="189"/>
      <c r="M246" s="189"/>
      <c r="N246" s="189"/>
      <c r="O246" s="189"/>
      <c r="P246" s="189"/>
      <c r="Q246" s="189"/>
      <c r="R246" s="193"/>
      <c r="T246" s="194"/>
      <c r="U246" s="189"/>
      <c r="V246" s="189"/>
      <c r="W246" s="189"/>
      <c r="X246" s="189"/>
      <c r="Y246" s="189"/>
      <c r="Z246" s="189"/>
      <c r="AA246" s="195"/>
      <c r="AT246" s="196" t="s">
        <v>172</v>
      </c>
      <c r="AU246" s="196" t="s">
        <v>105</v>
      </c>
      <c r="AV246" s="187" t="s">
        <v>105</v>
      </c>
      <c r="AW246" s="187" t="s">
        <v>32</v>
      </c>
      <c r="AX246" s="187" t="s">
        <v>75</v>
      </c>
      <c r="AY246" s="196" t="s">
        <v>164</v>
      </c>
    </row>
    <row r="247" s="198" customFormat="true" ht="22.5" hidden="false" customHeight="true" outlineLevel="0" collapsed="false">
      <c r="B247" s="199"/>
      <c r="C247" s="200"/>
      <c r="D247" s="200"/>
      <c r="E247" s="201"/>
      <c r="F247" s="202" t="s">
        <v>199</v>
      </c>
      <c r="G247" s="202"/>
      <c r="H247" s="202"/>
      <c r="I247" s="202"/>
      <c r="J247" s="200"/>
      <c r="K247" s="203" t="n">
        <v>19.742</v>
      </c>
      <c r="L247" s="200"/>
      <c r="M247" s="200"/>
      <c r="N247" s="200"/>
      <c r="O247" s="200"/>
      <c r="P247" s="200"/>
      <c r="Q247" s="200"/>
      <c r="R247" s="204"/>
      <c r="T247" s="205"/>
      <c r="U247" s="200"/>
      <c r="V247" s="200"/>
      <c r="W247" s="200"/>
      <c r="X247" s="200"/>
      <c r="Y247" s="200"/>
      <c r="Z247" s="200"/>
      <c r="AA247" s="206"/>
      <c r="AT247" s="207" t="s">
        <v>172</v>
      </c>
      <c r="AU247" s="207" t="s">
        <v>105</v>
      </c>
      <c r="AV247" s="198" t="s">
        <v>169</v>
      </c>
      <c r="AW247" s="198" t="s">
        <v>32</v>
      </c>
      <c r="AX247" s="198" t="s">
        <v>83</v>
      </c>
      <c r="AY247" s="207" t="s">
        <v>164</v>
      </c>
    </row>
    <row r="248" s="29" customFormat="true" ht="31.5" hidden="false" customHeight="true" outlineLevel="0" collapsed="false">
      <c r="B248" s="142"/>
      <c r="C248" s="177" t="s">
        <v>395</v>
      </c>
      <c r="D248" s="177" t="s">
        <v>165</v>
      </c>
      <c r="E248" s="178" t="s">
        <v>396</v>
      </c>
      <c r="F248" s="179" t="s">
        <v>397</v>
      </c>
      <c r="G248" s="179"/>
      <c r="H248" s="179"/>
      <c r="I248" s="179"/>
      <c r="J248" s="180" t="s">
        <v>181</v>
      </c>
      <c r="K248" s="181" t="n">
        <v>6.22</v>
      </c>
      <c r="L248" s="182"/>
      <c r="M248" s="182"/>
      <c r="N248" s="182" t="n">
        <f aca="false">ROUND(L248*K248,2)</f>
        <v>0</v>
      </c>
      <c r="O248" s="182"/>
      <c r="P248" s="182"/>
      <c r="Q248" s="182"/>
      <c r="R248" s="146"/>
      <c r="T248" s="183"/>
      <c r="U248" s="41" t="s">
        <v>42</v>
      </c>
      <c r="V248" s="184" t="n">
        <v>0.335</v>
      </c>
      <c r="W248" s="184" t="n">
        <f aca="false">V248*K248</f>
        <v>2.0837</v>
      </c>
      <c r="X248" s="184" t="n">
        <v>0</v>
      </c>
      <c r="Y248" s="184" t="n">
        <f aca="false">X248*K248</f>
        <v>0</v>
      </c>
      <c r="Z248" s="184" t="n">
        <v>0.05941</v>
      </c>
      <c r="AA248" s="185" t="n">
        <f aca="false">Z248*K248</f>
        <v>0.3695302</v>
      </c>
      <c r="AR248" s="11" t="s">
        <v>252</v>
      </c>
      <c r="AT248" s="11" t="s">
        <v>165</v>
      </c>
      <c r="AU248" s="11" t="s">
        <v>105</v>
      </c>
      <c r="AY248" s="11" t="s">
        <v>164</v>
      </c>
      <c r="BE248" s="186" t="n">
        <f aca="false">IF(U248="základní",N248,0)</f>
        <v>0</v>
      </c>
      <c r="BF248" s="186" t="n">
        <f aca="false">IF(U248="snížená",N248,0)</f>
        <v>0</v>
      </c>
      <c r="BG248" s="186" t="n">
        <f aca="false">IF(U248="zákl. přenesená",N248,0)</f>
        <v>0</v>
      </c>
      <c r="BH248" s="186" t="n">
        <f aca="false">IF(U248="sníž. přenesená",N248,0)</f>
        <v>0</v>
      </c>
      <c r="BI248" s="186" t="n">
        <f aca="false">IF(U248="nulová",N248,0)</f>
        <v>0</v>
      </c>
      <c r="BJ248" s="11" t="s">
        <v>83</v>
      </c>
      <c r="BK248" s="186" t="n">
        <f aca="false">ROUND(L248*K248,2)</f>
        <v>0</v>
      </c>
      <c r="BL248" s="11" t="s">
        <v>252</v>
      </c>
      <c r="BM248" s="11" t="s">
        <v>398</v>
      </c>
    </row>
    <row r="249" s="187" customFormat="true" ht="22.5" hidden="false" customHeight="true" outlineLevel="0" collapsed="false">
      <c r="B249" s="188"/>
      <c r="C249" s="189"/>
      <c r="D249" s="189"/>
      <c r="E249" s="190"/>
      <c r="F249" s="191" t="s">
        <v>399</v>
      </c>
      <c r="G249" s="191"/>
      <c r="H249" s="191"/>
      <c r="I249" s="191"/>
      <c r="J249" s="189"/>
      <c r="K249" s="192" t="n">
        <v>6.22</v>
      </c>
      <c r="L249" s="189"/>
      <c r="M249" s="189"/>
      <c r="N249" s="189"/>
      <c r="O249" s="189"/>
      <c r="P249" s="189"/>
      <c r="Q249" s="189"/>
      <c r="R249" s="193"/>
      <c r="T249" s="194"/>
      <c r="U249" s="189"/>
      <c r="V249" s="189"/>
      <c r="W249" s="189"/>
      <c r="X249" s="189"/>
      <c r="Y249" s="189"/>
      <c r="Z249" s="189"/>
      <c r="AA249" s="195"/>
      <c r="AT249" s="196" t="s">
        <v>172</v>
      </c>
      <c r="AU249" s="196" t="s">
        <v>105</v>
      </c>
      <c r="AV249" s="187" t="s">
        <v>105</v>
      </c>
      <c r="AW249" s="187" t="s">
        <v>32</v>
      </c>
      <c r="AX249" s="187" t="s">
        <v>83</v>
      </c>
      <c r="AY249" s="196" t="s">
        <v>164</v>
      </c>
    </row>
    <row r="250" s="29" customFormat="true" ht="31.5" hidden="false" customHeight="true" outlineLevel="0" collapsed="false">
      <c r="B250" s="142"/>
      <c r="C250" s="177" t="s">
        <v>400</v>
      </c>
      <c r="D250" s="177" t="s">
        <v>165</v>
      </c>
      <c r="E250" s="178" t="s">
        <v>401</v>
      </c>
      <c r="F250" s="179" t="s">
        <v>402</v>
      </c>
      <c r="G250" s="179"/>
      <c r="H250" s="179"/>
      <c r="I250" s="179"/>
      <c r="J250" s="180" t="s">
        <v>181</v>
      </c>
      <c r="K250" s="181" t="n">
        <v>6.3</v>
      </c>
      <c r="L250" s="182"/>
      <c r="M250" s="182"/>
      <c r="N250" s="182" t="n">
        <f aca="false">ROUND(L250*K250,2)</f>
        <v>0</v>
      </c>
      <c r="O250" s="182"/>
      <c r="P250" s="182"/>
      <c r="Q250" s="182"/>
      <c r="R250" s="146"/>
      <c r="T250" s="183"/>
      <c r="U250" s="41" t="s">
        <v>42</v>
      </c>
      <c r="V250" s="184" t="n">
        <v>1.617</v>
      </c>
      <c r="W250" s="184" t="n">
        <f aca="false">V250*K250</f>
        <v>10.1871</v>
      </c>
      <c r="X250" s="184" t="n">
        <v>0.04654</v>
      </c>
      <c r="Y250" s="184" t="n">
        <f aca="false">X250*K250</f>
        <v>0.293202</v>
      </c>
      <c r="Z250" s="184" t="n">
        <v>0</v>
      </c>
      <c r="AA250" s="185" t="n">
        <f aca="false">Z250*K250</f>
        <v>0</v>
      </c>
      <c r="AR250" s="11" t="s">
        <v>252</v>
      </c>
      <c r="AT250" s="11" t="s">
        <v>165</v>
      </c>
      <c r="AU250" s="11" t="s">
        <v>105</v>
      </c>
      <c r="AY250" s="11" t="s">
        <v>164</v>
      </c>
      <c r="BE250" s="186" t="n">
        <f aca="false">IF(U250="základní",N250,0)</f>
        <v>0</v>
      </c>
      <c r="BF250" s="186" t="n">
        <f aca="false">IF(U250="snížená",N250,0)</f>
        <v>0</v>
      </c>
      <c r="BG250" s="186" t="n">
        <f aca="false">IF(U250="zákl. přenesená",N250,0)</f>
        <v>0</v>
      </c>
      <c r="BH250" s="186" t="n">
        <f aca="false">IF(U250="sníž. přenesená",N250,0)</f>
        <v>0</v>
      </c>
      <c r="BI250" s="186" t="n">
        <f aca="false">IF(U250="nulová",N250,0)</f>
        <v>0</v>
      </c>
      <c r="BJ250" s="11" t="s">
        <v>83</v>
      </c>
      <c r="BK250" s="186" t="n">
        <f aca="false">ROUND(L250*K250,2)</f>
        <v>0</v>
      </c>
      <c r="BL250" s="11" t="s">
        <v>252</v>
      </c>
      <c r="BM250" s="11" t="s">
        <v>403</v>
      </c>
    </row>
    <row r="251" s="187" customFormat="true" ht="22.5" hidden="false" customHeight="true" outlineLevel="0" collapsed="false">
      <c r="B251" s="188"/>
      <c r="C251" s="189"/>
      <c r="D251" s="189"/>
      <c r="E251" s="190"/>
      <c r="F251" s="191" t="s">
        <v>404</v>
      </c>
      <c r="G251" s="191"/>
      <c r="H251" s="191"/>
      <c r="I251" s="191"/>
      <c r="J251" s="189"/>
      <c r="K251" s="192" t="n">
        <v>6.3</v>
      </c>
      <c r="L251" s="189"/>
      <c r="M251" s="189"/>
      <c r="N251" s="189"/>
      <c r="O251" s="189"/>
      <c r="P251" s="189"/>
      <c r="Q251" s="189"/>
      <c r="R251" s="193"/>
      <c r="T251" s="194"/>
      <c r="U251" s="189"/>
      <c r="V251" s="189"/>
      <c r="W251" s="189"/>
      <c r="X251" s="189"/>
      <c r="Y251" s="189"/>
      <c r="Z251" s="189"/>
      <c r="AA251" s="195"/>
      <c r="AT251" s="196" t="s">
        <v>172</v>
      </c>
      <c r="AU251" s="196" t="s">
        <v>105</v>
      </c>
      <c r="AV251" s="187" t="s">
        <v>105</v>
      </c>
      <c r="AW251" s="187" t="s">
        <v>32</v>
      </c>
      <c r="AX251" s="187" t="s">
        <v>83</v>
      </c>
      <c r="AY251" s="196" t="s">
        <v>164</v>
      </c>
    </row>
    <row r="252" s="29" customFormat="true" ht="31.5" hidden="false" customHeight="true" outlineLevel="0" collapsed="false">
      <c r="B252" s="142"/>
      <c r="C252" s="177" t="s">
        <v>405</v>
      </c>
      <c r="D252" s="177" t="s">
        <v>165</v>
      </c>
      <c r="E252" s="178" t="s">
        <v>406</v>
      </c>
      <c r="F252" s="179" t="s">
        <v>407</v>
      </c>
      <c r="G252" s="179"/>
      <c r="H252" s="179"/>
      <c r="I252" s="179"/>
      <c r="J252" s="180" t="s">
        <v>181</v>
      </c>
      <c r="K252" s="181" t="n">
        <v>10.2</v>
      </c>
      <c r="L252" s="182"/>
      <c r="M252" s="182"/>
      <c r="N252" s="182" t="n">
        <f aca="false">ROUND(L252*K252,2)</f>
        <v>0</v>
      </c>
      <c r="O252" s="182"/>
      <c r="P252" s="182"/>
      <c r="Q252" s="182"/>
      <c r="R252" s="146"/>
      <c r="T252" s="183"/>
      <c r="U252" s="41" t="s">
        <v>42</v>
      </c>
      <c r="V252" s="184" t="n">
        <v>0.959</v>
      </c>
      <c r="W252" s="184" t="n">
        <f aca="false">V252*K252</f>
        <v>9.7818</v>
      </c>
      <c r="X252" s="184" t="n">
        <v>0.02792</v>
      </c>
      <c r="Y252" s="184" t="n">
        <f aca="false">X252*K252</f>
        <v>0.284784</v>
      </c>
      <c r="Z252" s="184" t="n">
        <v>0</v>
      </c>
      <c r="AA252" s="185" t="n">
        <f aca="false">Z252*K252</f>
        <v>0</v>
      </c>
      <c r="AR252" s="11" t="s">
        <v>252</v>
      </c>
      <c r="AT252" s="11" t="s">
        <v>165</v>
      </c>
      <c r="AU252" s="11" t="s">
        <v>105</v>
      </c>
      <c r="AY252" s="11" t="s">
        <v>164</v>
      </c>
      <c r="BE252" s="186" t="n">
        <f aca="false">IF(U252="základní",N252,0)</f>
        <v>0</v>
      </c>
      <c r="BF252" s="186" t="n">
        <f aca="false">IF(U252="snížená",N252,0)</f>
        <v>0</v>
      </c>
      <c r="BG252" s="186" t="n">
        <f aca="false">IF(U252="zákl. přenesená",N252,0)</f>
        <v>0</v>
      </c>
      <c r="BH252" s="186" t="n">
        <f aca="false">IF(U252="sníž. přenesená",N252,0)</f>
        <v>0</v>
      </c>
      <c r="BI252" s="186" t="n">
        <f aca="false">IF(U252="nulová",N252,0)</f>
        <v>0</v>
      </c>
      <c r="BJ252" s="11" t="s">
        <v>83</v>
      </c>
      <c r="BK252" s="186" t="n">
        <f aca="false">ROUND(L252*K252,2)</f>
        <v>0</v>
      </c>
      <c r="BL252" s="11" t="s">
        <v>252</v>
      </c>
      <c r="BM252" s="11" t="s">
        <v>408</v>
      </c>
    </row>
    <row r="253" s="187" customFormat="true" ht="22.5" hidden="false" customHeight="true" outlineLevel="0" collapsed="false">
      <c r="B253" s="188"/>
      <c r="C253" s="189"/>
      <c r="D253" s="189"/>
      <c r="E253" s="190"/>
      <c r="F253" s="191" t="s">
        <v>409</v>
      </c>
      <c r="G253" s="191"/>
      <c r="H253" s="191"/>
      <c r="I253" s="191"/>
      <c r="J253" s="189"/>
      <c r="K253" s="192" t="n">
        <v>10.2</v>
      </c>
      <c r="L253" s="189"/>
      <c r="M253" s="189"/>
      <c r="N253" s="189"/>
      <c r="O253" s="189"/>
      <c r="P253" s="189"/>
      <c r="Q253" s="189"/>
      <c r="R253" s="193"/>
      <c r="T253" s="194"/>
      <c r="U253" s="189"/>
      <c r="V253" s="189"/>
      <c r="W253" s="189"/>
      <c r="X253" s="189"/>
      <c r="Y253" s="189"/>
      <c r="Z253" s="189"/>
      <c r="AA253" s="195"/>
      <c r="AT253" s="196" t="s">
        <v>172</v>
      </c>
      <c r="AU253" s="196" t="s">
        <v>105</v>
      </c>
      <c r="AV253" s="187" t="s">
        <v>105</v>
      </c>
      <c r="AW253" s="187" t="s">
        <v>32</v>
      </c>
      <c r="AX253" s="187" t="s">
        <v>83</v>
      </c>
      <c r="AY253" s="196" t="s">
        <v>164</v>
      </c>
    </row>
    <row r="254" s="29" customFormat="true" ht="22.5" hidden="false" customHeight="true" outlineLevel="0" collapsed="false">
      <c r="B254" s="142"/>
      <c r="C254" s="177" t="s">
        <v>410</v>
      </c>
      <c r="D254" s="177" t="s">
        <v>165</v>
      </c>
      <c r="E254" s="178" t="s">
        <v>411</v>
      </c>
      <c r="F254" s="179" t="s">
        <v>412</v>
      </c>
      <c r="G254" s="179"/>
      <c r="H254" s="179"/>
      <c r="I254" s="179"/>
      <c r="J254" s="180" t="s">
        <v>181</v>
      </c>
      <c r="K254" s="181" t="n">
        <v>10.2</v>
      </c>
      <c r="L254" s="182"/>
      <c r="M254" s="182"/>
      <c r="N254" s="182" t="n">
        <f aca="false">ROUND(L254*K254,2)</f>
        <v>0</v>
      </c>
      <c r="O254" s="182"/>
      <c r="P254" s="182"/>
      <c r="Q254" s="182"/>
      <c r="R254" s="146"/>
      <c r="T254" s="183"/>
      <c r="U254" s="41" t="s">
        <v>42</v>
      </c>
      <c r="V254" s="184" t="n">
        <v>0.032</v>
      </c>
      <c r="W254" s="184" t="n">
        <f aca="false">V254*K254</f>
        <v>0.3264</v>
      </c>
      <c r="X254" s="184" t="n">
        <v>0.0001</v>
      </c>
      <c r="Y254" s="184" t="n">
        <f aca="false">X254*K254</f>
        <v>0.00102</v>
      </c>
      <c r="Z254" s="184" t="n">
        <v>0</v>
      </c>
      <c r="AA254" s="185" t="n">
        <f aca="false">Z254*K254</f>
        <v>0</v>
      </c>
      <c r="AR254" s="11" t="s">
        <v>252</v>
      </c>
      <c r="AT254" s="11" t="s">
        <v>165</v>
      </c>
      <c r="AU254" s="11" t="s">
        <v>105</v>
      </c>
      <c r="AY254" s="11" t="s">
        <v>164</v>
      </c>
      <c r="BE254" s="186" t="n">
        <f aca="false">IF(U254="základní",N254,0)</f>
        <v>0</v>
      </c>
      <c r="BF254" s="186" t="n">
        <f aca="false">IF(U254="snížená",N254,0)</f>
        <v>0</v>
      </c>
      <c r="BG254" s="186" t="n">
        <f aca="false">IF(U254="zákl. přenesená",N254,0)</f>
        <v>0</v>
      </c>
      <c r="BH254" s="186" t="n">
        <f aca="false">IF(U254="sníž. přenesená",N254,0)</f>
        <v>0</v>
      </c>
      <c r="BI254" s="186" t="n">
        <f aca="false">IF(U254="nulová",N254,0)</f>
        <v>0</v>
      </c>
      <c r="BJ254" s="11" t="s">
        <v>83</v>
      </c>
      <c r="BK254" s="186" t="n">
        <f aca="false">ROUND(L254*K254,2)</f>
        <v>0</v>
      </c>
      <c r="BL254" s="11" t="s">
        <v>252</v>
      </c>
      <c r="BM254" s="11" t="s">
        <v>413</v>
      </c>
    </row>
    <row r="255" s="29" customFormat="true" ht="31.5" hidden="false" customHeight="true" outlineLevel="0" collapsed="false">
      <c r="B255" s="142"/>
      <c r="C255" s="177" t="s">
        <v>414</v>
      </c>
      <c r="D255" s="177" t="s">
        <v>165</v>
      </c>
      <c r="E255" s="178" t="s">
        <v>415</v>
      </c>
      <c r="F255" s="179" t="s">
        <v>416</v>
      </c>
      <c r="G255" s="179"/>
      <c r="H255" s="179"/>
      <c r="I255" s="179"/>
      <c r="J255" s="180" t="s">
        <v>181</v>
      </c>
      <c r="K255" s="181" t="n">
        <v>4.8</v>
      </c>
      <c r="L255" s="182"/>
      <c r="M255" s="182"/>
      <c r="N255" s="182" t="n">
        <f aca="false">ROUND(L255*K255,2)</f>
        <v>0</v>
      </c>
      <c r="O255" s="182"/>
      <c r="P255" s="182"/>
      <c r="Q255" s="182"/>
      <c r="R255" s="146"/>
      <c r="T255" s="183"/>
      <c r="U255" s="41" t="s">
        <v>42</v>
      </c>
      <c r="V255" s="184" t="n">
        <v>0.968</v>
      </c>
      <c r="W255" s="184" t="n">
        <f aca="false">V255*K255</f>
        <v>4.6464</v>
      </c>
      <c r="X255" s="184" t="n">
        <v>0.01223</v>
      </c>
      <c r="Y255" s="184" t="n">
        <f aca="false">X255*K255</f>
        <v>0.058704</v>
      </c>
      <c r="Z255" s="184" t="n">
        <v>0</v>
      </c>
      <c r="AA255" s="185" t="n">
        <f aca="false">Z255*K255</f>
        <v>0</v>
      </c>
      <c r="AR255" s="11" t="s">
        <v>252</v>
      </c>
      <c r="AT255" s="11" t="s">
        <v>165</v>
      </c>
      <c r="AU255" s="11" t="s">
        <v>105</v>
      </c>
      <c r="AY255" s="11" t="s">
        <v>164</v>
      </c>
      <c r="BE255" s="186" t="n">
        <f aca="false">IF(U255="základní",N255,0)</f>
        <v>0</v>
      </c>
      <c r="BF255" s="186" t="n">
        <f aca="false">IF(U255="snížená",N255,0)</f>
        <v>0</v>
      </c>
      <c r="BG255" s="186" t="n">
        <f aca="false">IF(U255="zákl. přenesená",N255,0)</f>
        <v>0</v>
      </c>
      <c r="BH255" s="186" t="n">
        <f aca="false">IF(U255="sníž. přenesená",N255,0)</f>
        <v>0</v>
      </c>
      <c r="BI255" s="186" t="n">
        <f aca="false">IF(U255="nulová",N255,0)</f>
        <v>0</v>
      </c>
      <c r="BJ255" s="11" t="s">
        <v>83</v>
      </c>
      <c r="BK255" s="186" t="n">
        <f aca="false">ROUND(L255*K255,2)</f>
        <v>0</v>
      </c>
      <c r="BL255" s="11" t="s">
        <v>252</v>
      </c>
      <c r="BM255" s="11" t="s">
        <v>417</v>
      </c>
    </row>
    <row r="256" s="187" customFormat="true" ht="22.5" hidden="false" customHeight="true" outlineLevel="0" collapsed="false">
      <c r="B256" s="188"/>
      <c r="C256" s="189"/>
      <c r="D256" s="189"/>
      <c r="E256" s="190"/>
      <c r="F256" s="191" t="s">
        <v>418</v>
      </c>
      <c r="G256" s="191"/>
      <c r="H256" s="191"/>
      <c r="I256" s="191"/>
      <c r="J256" s="189"/>
      <c r="K256" s="192" t="n">
        <v>4.8</v>
      </c>
      <c r="L256" s="189"/>
      <c r="M256" s="189"/>
      <c r="N256" s="189"/>
      <c r="O256" s="189"/>
      <c r="P256" s="189"/>
      <c r="Q256" s="189"/>
      <c r="R256" s="193"/>
      <c r="T256" s="194"/>
      <c r="U256" s="189"/>
      <c r="V256" s="189"/>
      <c r="W256" s="189"/>
      <c r="X256" s="189"/>
      <c r="Y256" s="189"/>
      <c r="Z256" s="189"/>
      <c r="AA256" s="195"/>
      <c r="AT256" s="196" t="s">
        <v>172</v>
      </c>
      <c r="AU256" s="196" t="s">
        <v>105</v>
      </c>
      <c r="AV256" s="187" t="s">
        <v>105</v>
      </c>
      <c r="AW256" s="187" t="s">
        <v>32</v>
      </c>
      <c r="AX256" s="187" t="s">
        <v>75</v>
      </c>
      <c r="AY256" s="196" t="s">
        <v>164</v>
      </c>
    </row>
    <row r="257" s="198" customFormat="true" ht="22.5" hidden="false" customHeight="true" outlineLevel="0" collapsed="false">
      <c r="B257" s="199"/>
      <c r="C257" s="200"/>
      <c r="D257" s="200"/>
      <c r="E257" s="201" t="s">
        <v>117</v>
      </c>
      <c r="F257" s="202" t="s">
        <v>199</v>
      </c>
      <c r="G257" s="202"/>
      <c r="H257" s="202"/>
      <c r="I257" s="202"/>
      <c r="J257" s="200"/>
      <c r="K257" s="203" t="n">
        <v>4.8</v>
      </c>
      <c r="L257" s="200"/>
      <c r="M257" s="200"/>
      <c r="N257" s="200"/>
      <c r="O257" s="200"/>
      <c r="P257" s="200"/>
      <c r="Q257" s="200"/>
      <c r="R257" s="204"/>
      <c r="T257" s="205"/>
      <c r="U257" s="200"/>
      <c r="V257" s="200"/>
      <c r="W257" s="200"/>
      <c r="X257" s="200"/>
      <c r="Y257" s="200"/>
      <c r="Z257" s="200"/>
      <c r="AA257" s="206"/>
      <c r="AT257" s="207" t="s">
        <v>172</v>
      </c>
      <c r="AU257" s="207" t="s">
        <v>105</v>
      </c>
      <c r="AV257" s="198" t="s">
        <v>169</v>
      </c>
      <c r="AW257" s="198" t="s">
        <v>32</v>
      </c>
      <c r="AX257" s="198" t="s">
        <v>83</v>
      </c>
      <c r="AY257" s="207" t="s">
        <v>164</v>
      </c>
    </row>
    <row r="258" s="29" customFormat="true" ht="22.5" hidden="false" customHeight="true" outlineLevel="0" collapsed="false">
      <c r="B258" s="142"/>
      <c r="C258" s="177" t="s">
        <v>419</v>
      </c>
      <c r="D258" s="177" t="s">
        <v>165</v>
      </c>
      <c r="E258" s="178" t="s">
        <v>420</v>
      </c>
      <c r="F258" s="179" t="s">
        <v>421</v>
      </c>
      <c r="G258" s="179"/>
      <c r="H258" s="179"/>
      <c r="I258" s="179"/>
      <c r="J258" s="180" t="s">
        <v>181</v>
      </c>
      <c r="K258" s="181" t="n">
        <v>29.2</v>
      </c>
      <c r="L258" s="182"/>
      <c r="M258" s="182"/>
      <c r="N258" s="182" t="n">
        <f aca="false">ROUND(L258*K258,2)</f>
        <v>0</v>
      </c>
      <c r="O258" s="182"/>
      <c r="P258" s="182"/>
      <c r="Q258" s="182"/>
      <c r="R258" s="146"/>
      <c r="T258" s="183"/>
      <c r="U258" s="41" t="s">
        <v>42</v>
      </c>
      <c r="V258" s="184" t="n">
        <v>0.153</v>
      </c>
      <c r="W258" s="184" t="n">
        <f aca="false">V258*K258</f>
        <v>4.4676</v>
      </c>
      <c r="X258" s="184" t="n">
        <v>0.00041</v>
      </c>
      <c r="Y258" s="184" t="n">
        <f aca="false">X258*K258</f>
        <v>0.011972</v>
      </c>
      <c r="Z258" s="184" t="n">
        <v>0</v>
      </c>
      <c r="AA258" s="185" t="n">
        <f aca="false">Z258*K258</f>
        <v>0</v>
      </c>
      <c r="AR258" s="11" t="s">
        <v>252</v>
      </c>
      <c r="AT258" s="11" t="s">
        <v>165</v>
      </c>
      <c r="AU258" s="11" t="s">
        <v>105</v>
      </c>
      <c r="AY258" s="11" t="s">
        <v>164</v>
      </c>
      <c r="BE258" s="186" t="n">
        <f aca="false">IF(U258="základní",N258,0)</f>
        <v>0</v>
      </c>
      <c r="BF258" s="186" t="n">
        <f aca="false">IF(U258="snížená",N258,0)</f>
        <v>0</v>
      </c>
      <c r="BG258" s="186" t="n">
        <f aca="false">IF(U258="zákl. přenesená",N258,0)</f>
        <v>0</v>
      </c>
      <c r="BH258" s="186" t="n">
        <f aca="false">IF(U258="sníž. přenesená",N258,0)</f>
        <v>0</v>
      </c>
      <c r="BI258" s="186" t="n">
        <f aca="false">IF(U258="nulová",N258,0)</f>
        <v>0</v>
      </c>
      <c r="BJ258" s="11" t="s">
        <v>83</v>
      </c>
      <c r="BK258" s="186" t="n">
        <f aca="false">ROUND(L258*K258,2)</f>
        <v>0</v>
      </c>
      <c r="BL258" s="11" t="s">
        <v>252</v>
      </c>
      <c r="BM258" s="11" t="s">
        <v>422</v>
      </c>
    </row>
    <row r="259" s="187" customFormat="true" ht="22.5" hidden="false" customHeight="true" outlineLevel="0" collapsed="false">
      <c r="B259" s="188"/>
      <c r="C259" s="189"/>
      <c r="D259" s="189"/>
      <c r="E259" s="190"/>
      <c r="F259" s="191" t="s">
        <v>423</v>
      </c>
      <c r="G259" s="191"/>
      <c r="H259" s="191"/>
      <c r="I259" s="191"/>
      <c r="J259" s="189"/>
      <c r="K259" s="192" t="n">
        <v>29.2</v>
      </c>
      <c r="L259" s="189"/>
      <c r="M259" s="189"/>
      <c r="N259" s="189"/>
      <c r="O259" s="189"/>
      <c r="P259" s="189"/>
      <c r="Q259" s="189"/>
      <c r="R259" s="193"/>
      <c r="T259" s="194"/>
      <c r="U259" s="189"/>
      <c r="V259" s="189"/>
      <c r="W259" s="189"/>
      <c r="X259" s="189"/>
      <c r="Y259" s="189"/>
      <c r="Z259" s="189"/>
      <c r="AA259" s="195"/>
      <c r="AT259" s="196" t="s">
        <v>172</v>
      </c>
      <c r="AU259" s="196" t="s">
        <v>105</v>
      </c>
      <c r="AV259" s="187" t="s">
        <v>105</v>
      </c>
      <c r="AW259" s="187" t="s">
        <v>32</v>
      </c>
      <c r="AX259" s="187" t="s">
        <v>75</v>
      </c>
      <c r="AY259" s="196" t="s">
        <v>164</v>
      </c>
    </row>
    <row r="260" s="198" customFormat="true" ht="22.5" hidden="false" customHeight="true" outlineLevel="0" collapsed="false">
      <c r="B260" s="199"/>
      <c r="C260" s="200"/>
      <c r="D260" s="200"/>
      <c r="E260" s="201" t="s">
        <v>118</v>
      </c>
      <c r="F260" s="202" t="s">
        <v>199</v>
      </c>
      <c r="G260" s="202"/>
      <c r="H260" s="202"/>
      <c r="I260" s="202"/>
      <c r="J260" s="200"/>
      <c r="K260" s="203" t="n">
        <v>29.2</v>
      </c>
      <c r="L260" s="200"/>
      <c r="M260" s="200"/>
      <c r="N260" s="200"/>
      <c r="O260" s="200"/>
      <c r="P260" s="200"/>
      <c r="Q260" s="200"/>
      <c r="R260" s="204"/>
      <c r="T260" s="205"/>
      <c r="U260" s="200"/>
      <c r="V260" s="200"/>
      <c r="W260" s="200"/>
      <c r="X260" s="200"/>
      <c r="Y260" s="200"/>
      <c r="Z260" s="200"/>
      <c r="AA260" s="206"/>
      <c r="AT260" s="207" t="s">
        <v>172</v>
      </c>
      <c r="AU260" s="207" t="s">
        <v>105</v>
      </c>
      <c r="AV260" s="198" t="s">
        <v>169</v>
      </c>
      <c r="AW260" s="198" t="s">
        <v>32</v>
      </c>
      <c r="AX260" s="198" t="s">
        <v>83</v>
      </c>
      <c r="AY260" s="207" t="s">
        <v>164</v>
      </c>
    </row>
    <row r="261" s="29" customFormat="true" ht="22.5" hidden="false" customHeight="true" outlineLevel="0" collapsed="false">
      <c r="B261" s="142"/>
      <c r="C261" s="220" t="s">
        <v>424</v>
      </c>
      <c r="D261" s="220" t="s">
        <v>425</v>
      </c>
      <c r="E261" s="221" t="s">
        <v>426</v>
      </c>
      <c r="F261" s="222" t="s">
        <v>427</v>
      </c>
      <c r="G261" s="222"/>
      <c r="H261" s="222"/>
      <c r="I261" s="222"/>
      <c r="J261" s="223" t="s">
        <v>181</v>
      </c>
      <c r="K261" s="224" t="n">
        <v>32.12</v>
      </c>
      <c r="L261" s="225"/>
      <c r="M261" s="225"/>
      <c r="N261" s="225" t="n">
        <f aca="false">ROUND(L261*K261,2)</f>
        <v>0</v>
      </c>
      <c r="O261" s="225"/>
      <c r="P261" s="225"/>
      <c r="Q261" s="225"/>
      <c r="R261" s="146"/>
      <c r="T261" s="183"/>
      <c r="U261" s="41" t="s">
        <v>42</v>
      </c>
      <c r="V261" s="184" t="n">
        <v>0</v>
      </c>
      <c r="W261" s="184" t="n">
        <f aca="false">V261*K261</f>
        <v>0</v>
      </c>
      <c r="X261" s="184" t="n">
        <v>0.009</v>
      </c>
      <c r="Y261" s="184" t="n">
        <f aca="false">X261*K261</f>
        <v>0.28908</v>
      </c>
      <c r="Z261" s="184" t="n">
        <v>0</v>
      </c>
      <c r="AA261" s="185" t="n">
        <f aca="false">Z261*K261</f>
        <v>0</v>
      </c>
      <c r="AR261" s="11" t="s">
        <v>331</v>
      </c>
      <c r="AT261" s="11" t="s">
        <v>425</v>
      </c>
      <c r="AU261" s="11" t="s">
        <v>105</v>
      </c>
      <c r="AY261" s="11" t="s">
        <v>164</v>
      </c>
      <c r="BE261" s="186" t="n">
        <f aca="false">IF(U261="základní",N261,0)</f>
        <v>0</v>
      </c>
      <c r="BF261" s="186" t="n">
        <f aca="false">IF(U261="snížená",N261,0)</f>
        <v>0</v>
      </c>
      <c r="BG261" s="186" t="n">
        <f aca="false">IF(U261="zákl. přenesená",N261,0)</f>
        <v>0</v>
      </c>
      <c r="BH261" s="186" t="n">
        <f aca="false">IF(U261="sníž. přenesená",N261,0)</f>
        <v>0</v>
      </c>
      <c r="BI261" s="186" t="n">
        <f aca="false">IF(U261="nulová",N261,0)</f>
        <v>0</v>
      </c>
      <c r="BJ261" s="11" t="s">
        <v>83</v>
      </c>
      <c r="BK261" s="186" t="n">
        <f aca="false">ROUND(L261*K261,2)</f>
        <v>0</v>
      </c>
      <c r="BL261" s="11" t="s">
        <v>252</v>
      </c>
      <c r="BM261" s="11" t="s">
        <v>428</v>
      </c>
    </row>
    <row r="262" s="187" customFormat="true" ht="22.5" hidden="false" customHeight="true" outlineLevel="0" collapsed="false">
      <c r="B262" s="188"/>
      <c r="C262" s="189"/>
      <c r="D262" s="189"/>
      <c r="E262" s="190"/>
      <c r="F262" s="191" t="s">
        <v>429</v>
      </c>
      <c r="G262" s="191"/>
      <c r="H262" s="191"/>
      <c r="I262" s="191"/>
      <c r="J262" s="189"/>
      <c r="K262" s="192" t="n">
        <v>32.12</v>
      </c>
      <c r="L262" s="189"/>
      <c r="M262" s="189"/>
      <c r="N262" s="189"/>
      <c r="O262" s="189"/>
      <c r="P262" s="189"/>
      <c r="Q262" s="189"/>
      <c r="R262" s="193"/>
      <c r="T262" s="194"/>
      <c r="U262" s="189"/>
      <c r="V262" s="189"/>
      <c r="W262" s="189"/>
      <c r="X262" s="189"/>
      <c r="Y262" s="189"/>
      <c r="Z262" s="189"/>
      <c r="AA262" s="195"/>
      <c r="AT262" s="196" t="s">
        <v>172</v>
      </c>
      <c r="AU262" s="196" t="s">
        <v>105</v>
      </c>
      <c r="AV262" s="187" t="s">
        <v>105</v>
      </c>
      <c r="AW262" s="187" t="s">
        <v>32</v>
      </c>
      <c r="AX262" s="187" t="s">
        <v>83</v>
      </c>
      <c r="AY262" s="196" t="s">
        <v>164</v>
      </c>
    </row>
    <row r="263" s="29" customFormat="true" ht="22.5" hidden="false" customHeight="true" outlineLevel="0" collapsed="false">
      <c r="B263" s="142"/>
      <c r="C263" s="177" t="s">
        <v>430</v>
      </c>
      <c r="D263" s="177" t="s">
        <v>165</v>
      </c>
      <c r="E263" s="178" t="s">
        <v>431</v>
      </c>
      <c r="F263" s="179" t="s">
        <v>432</v>
      </c>
      <c r="G263" s="179"/>
      <c r="H263" s="179"/>
      <c r="I263" s="179"/>
      <c r="J263" s="180" t="s">
        <v>181</v>
      </c>
      <c r="K263" s="181" t="n">
        <v>34</v>
      </c>
      <c r="L263" s="182"/>
      <c r="M263" s="182"/>
      <c r="N263" s="182" t="n">
        <f aca="false">ROUND(L263*K263,2)</f>
        <v>0</v>
      </c>
      <c r="O263" s="182"/>
      <c r="P263" s="182"/>
      <c r="Q263" s="182"/>
      <c r="R263" s="146"/>
      <c r="T263" s="183"/>
      <c r="U263" s="41" t="s">
        <v>42</v>
      </c>
      <c r="V263" s="184" t="n">
        <v>0.04</v>
      </c>
      <c r="W263" s="184" t="n">
        <f aca="false">V263*K263</f>
        <v>1.36</v>
      </c>
      <c r="X263" s="184" t="n">
        <v>0.0001</v>
      </c>
      <c r="Y263" s="184" t="n">
        <f aca="false">X263*K263</f>
        <v>0.0034</v>
      </c>
      <c r="Z263" s="184" t="n">
        <v>0</v>
      </c>
      <c r="AA263" s="185" t="n">
        <f aca="false">Z263*K263</f>
        <v>0</v>
      </c>
      <c r="AR263" s="11" t="s">
        <v>252</v>
      </c>
      <c r="AT263" s="11" t="s">
        <v>165</v>
      </c>
      <c r="AU263" s="11" t="s">
        <v>105</v>
      </c>
      <c r="AY263" s="11" t="s">
        <v>164</v>
      </c>
      <c r="BE263" s="186" t="n">
        <f aca="false">IF(U263="základní",N263,0)</f>
        <v>0</v>
      </c>
      <c r="BF263" s="186" t="n">
        <f aca="false">IF(U263="snížená",N263,0)</f>
        <v>0</v>
      </c>
      <c r="BG263" s="186" t="n">
        <f aca="false">IF(U263="zákl. přenesená",N263,0)</f>
        <v>0</v>
      </c>
      <c r="BH263" s="186" t="n">
        <f aca="false">IF(U263="sníž. přenesená",N263,0)</f>
        <v>0</v>
      </c>
      <c r="BI263" s="186" t="n">
        <f aca="false">IF(U263="nulová",N263,0)</f>
        <v>0</v>
      </c>
      <c r="BJ263" s="11" t="s">
        <v>83</v>
      </c>
      <c r="BK263" s="186" t="n">
        <f aca="false">ROUND(L263*K263,2)</f>
        <v>0</v>
      </c>
      <c r="BL263" s="11" t="s">
        <v>252</v>
      </c>
      <c r="BM263" s="11" t="s">
        <v>433</v>
      </c>
    </row>
    <row r="264" s="187" customFormat="true" ht="22.5" hidden="false" customHeight="true" outlineLevel="0" collapsed="false">
      <c r="B264" s="188"/>
      <c r="C264" s="189"/>
      <c r="D264" s="189"/>
      <c r="E264" s="190"/>
      <c r="F264" s="191" t="s">
        <v>434</v>
      </c>
      <c r="G264" s="191"/>
      <c r="H264" s="191"/>
      <c r="I264" s="191"/>
      <c r="J264" s="189"/>
      <c r="K264" s="192" t="n">
        <v>34</v>
      </c>
      <c r="L264" s="189"/>
      <c r="M264" s="189"/>
      <c r="N264" s="189"/>
      <c r="O264" s="189"/>
      <c r="P264" s="189"/>
      <c r="Q264" s="189"/>
      <c r="R264" s="193"/>
      <c r="T264" s="194"/>
      <c r="U264" s="189"/>
      <c r="V264" s="189"/>
      <c r="W264" s="189"/>
      <c r="X264" s="189"/>
      <c r="Y264" s="189"/>
      <c r="Z264" s="189"/>
      <c r="AA264" s="195"/>
      <c r="AT264" s="196" t="s">
        <v>172</v>
      </c>
      <c r="AU264" s="196" t="s">
        <v>105</v>
      </c>
      <c r="AV264" s="187" t="s">
        <v>105</v>
      </c>
      <c r="AW264" s="187" t="s">
        <v>32</v>
      </c>
      <c r="AX264" s="187" t="s">
        <v>83</v>
      </c>
      <c r="AY264" s="196" t="s">
        <v>164</v>
      </c>
    </row>
    <row r="265" s="29" customFormat="true" ht="31.5" hidden="false" customHeight="true" outlineLevel="0" collapsed="false">
      <c r="B265" s="142"/>
      <c r="C265" s="177" t="s">
        <v>435</v>
      </c>
      <c r="D265" s="177" t="s">
        <v>165</v>
      </c>
      <c r="E265" s="178" t="s">
        <v>436</v>
      </c>
      <c r="F265" s="179" t="s">
        <v>437</v>
      </c>
      <c r="G265" s="179"/>
      <c r="H265" s="179"/>
      <c r="I265" s="179"/>
      <c r="J265" s="180" t="s">
        <v>356</v>
      </c>
      <c r="K265" s="181" t="n">
        <v>2</v>
      </c>
      <c r="L265" s="182"/>
      <c r="M265" s="182"/>
      <c r="N265" s="182" t="n">
        <f aca="false">ROUND(L265*K265,2)</f>
        <v>0</v>
      </c>
      <c r="O265" s="182"/>
      <c r="P265" s="182"/>
      <c r="Q265" s="182"/>
      <c r="R265" s="146"/>
      <c r="T265" s="183"/>
      <c r="U265" s="41" t="s">
        <v>42</v>
      </c>
      <c r="V265" s="184" t="n">
        <v>0.3</v>
      </c>
      <c r="W265" s="184" t="n">
        <f aca="false">V265*K265</f>
        <v>0.6</v>
      </c>
      <c r="X265" s="184" t="n">
        <v>0</v>
      </c>
      <c r="Y265" s="184" t="n">
        <f aca="false">X265*K265</f>
        <v>0</v>
      </c>
      <c r="Z265" s="184" t="n">
        <v>0.0169</v>
      </c>
      <c r="AA265" s="185" t="n">
        <f aca="false">Z265*K265</f>
        <v>0.0338</v>
      </c>
      <c r="AR265" s="11" t="s">
        <v>252</v>
      </c>
      <c r="AT265" s="11" t="s">
        <v>165</v>
      </c>
      <c r="AU265" s="11" t="s">
        <v>105</v>
      </c>
      <c r="AY265" s="11" t="s">
        <v>164</v>
      </c>
      <c r="BE265" s="186" t="n">
        <f aca="false">IF(U265="základní",N265,0)</f>
        <v>0</v>
      </c>
      <c r="BF265" s="186" t="n">
        <f aca="false">IF(U265="snížená",N265,0)</f>
        <v>0</v>
      </c>
      <c r="BG265" s="186" t="n">
        <f aca="false">IF(U265="zákl. přenesená",N265,0)</f>
        <v>0</v>
      </c>
      <c r="BH265" s="186" t="n">
        <f aca="false">IF(U265="sníž. přenesená",N265,0)</f>
        <v>0</v>
      </c>
      <c r="BI265" s="186" t="n">
        <f aca="false">IF(U265="nulová",N265,0)</f>
        <v>0</v>
      </c>
      <c r="BJ265" s="11" t="s">
        <v>83</v>
      </c>
      <c r="BK265" s="186" t="n">
        <f aca="false">ROUND(L265*K265,2)</f>
        <v>0</v>
      </c>
      <c r="BL265" s="11" t="s">
        <v>252</v>
      </c>
      <c r="BM265" s="11" t="s">
        <v>438</v>
      </c>
    </row>
    <row r="266" s="29" customFormat="true" ht="31.5" hidden="false" customHeight="true" outlineLevel="0" collapsed="false">
      <c r="B266" s="142"/>
      <c r="C266" s="177" t="s">
        <v>439</v>
      </c>
      <c r="D266" s="177" t="s">
        <v>165</v>
      </c>
      <c r="E266" s="178" t="s">
        <v>440</v>
      </c>
      <c r="F266" s="179" t="s">
        <v>441</v>
      </c>
      <c r="G266" s="179"/>
      <c r="H266" s="179"/>
      <c r="I266" s="179"/>
      <c r="J266" s="180" t="s">
        <v>334</v>
      </c>
      <c r="K266" s="181" t="n">
        <v>320.272</v>
      </c>
      <c r="L266" s="182"/>
      <c r="M266" s="182"/>
      <c r="N266" s="182" t="n">
        <f aca="false">ROUND(L266*K266,2)</f>
        <v>0</v>
      </c>
      <c r="O266" s="182"/>
      <c r="P266" s="182"/>
      <c r="Q266" s="182"/>
      <c r="R266" s="146"/>
      <c r="T266" s="183"/>
      <c r="U266" s="41" t="s">
        <v>42</v>
      </c>
      <c r="V266" s="184" t="n">
        <v>0</v>
      </c>
      <c r="W266" s="184" t="n">
        <f aca="false">V266*K266</f>
        <v>0</v>
      </c>
      <c r="X266" s="184" t="n">
        <v>0</v>
      </c>
      <c r="Y266" s="184" t="n">
        <f aca="false">X266*K266</f>
        <v>0</v>
      </c>
      <c r="Z266" s="184" t="n">
        <v>0</v>
      </c>
      <c r="AA266" s="185" t="n">
        <f aca="false">Z266*K266</f>
        <v>0</v>
      </c>
      <c r="AR266" s="11" t="s">
        <v>252</v>
      </c>
      <c r="AT266" s="11" t="s">
        <v>165</v>
      </c>
      <c r="AU266" s="11" t="s">
        <v>105</v>
      </c>
      <c r="AY266" s="11" t="s">
        <v>164</v>
      </c>
      <c r="BE266" s="186" t="n">
        <f aca="false">IF(U266="základní",N266,0)</f>
        <v>0</v>
      </c>
      <c r="BF266" s="186" t="n">
        <f aca="false">IF(U266="snížená",N266,0)</f>
        <v>0</v>
      </c>
      <c r="BG266" s="186" t="n">
        <f aca="false">IF(U266="zákl. přenesená",N266,0)</f>
        <v>0</v>
      </c>
      <c r="BH266" s="186" t="n">
        <f aca="false">IF(U266="sníž. přenesená",N266,0)</f>
        <v>0</v>
      </c>
      <c r="BI266" s="186" t="n">
        <f aca="false">IF(U266="nulová",N266,0)</f>
        <v>0</v>
      </c>
      <c r="BJ266" s="11" t="s">
        <v>83</v>
      </c>
      <c r="BK266" s="186" t="n">
        <f aca="false">ROUND(L266*K266,2)</f>
        <v>0</v>
      </c>
      <c r="BL266" s="11" t="s">
        <v>252</v>
      </c>
      <c r="BM266" s="11" t="s">
        <v>442</v>
      </c>
    </row>
    <row r="267" s="163" customFormat="true" ht="29.85" hidden="false" customHeight="true" outlineLevel="0" collapsed="false">
      <c r="B267" s="164"/>
      <c r="C267" s="165"/>
      <c r="D267" s="175" t="s">
        <v>138</v>
      </c>
      <c r="E267" s="175"/>
      <c r="F267" s="175"/>
      <c r="G267" s="175"/>
      <c r="H267" s="175"/>
      <c r="I267" s="175"/>
      <c r="J267" s="175"/>
      <c r="K267" s="175"/>
      <c r="L267" s="175"/>
      <c r="M267" s="175"/>
      <c r="N267" s="217" t="n">
        <f aca="false">BK267</f>
        <v>0</v>
      </c>
      <c r="O267" s="217"/>
      <c r="P267" s="217"/>
      <c r="Q267" s="217"/>
      <c r="R267" s="168"/>
      <c r="T267" s="169"/>
      <c r="U267" s="165"/>
      <c r="V267" s="165"/>
      <c r="W267" s="170" t="n">
        <f aca="false">SUM(W268:W279)</f>
        <v>17.496</v>
      </c>
      <c r="X267" s="165"/>
      <c r="Y267" s="170" t="n">
        <f aca="false">SUM(Y268:Y279)</f>
        <v>0.04935</v>
      </c>
      <c r="Z267" s="165"/>
      <c r="AA267" s="171" t="n">
        <f aca="false">SUM(AA268:AA279)</f>
        <v>0.27</v>
      </c>
      <c r="AR267" s="172" t="s">
        <v>105</v>
      </c>
      <c r="AT267" s="173" t="s">
        <v>74</v>
      </c>
      <c r="AU267" s="173" t="s">
        <v>83</v>
      </c>
      <c r="AY267" s="172" t="s">
        <v>164</v>
      </c>
      <c r="BK267" s="174" t="n">
        <f aca="false">SUM(BK268:BK279)</f>
        <v>0</v>
      </c>
    </row>
    <row r="268" s="29" customFormat="true" ht="31.5" hidden="false" customHeight="true" outlineLevel="0" collapsed="false">
      <c r="B268" s="142"/>
      <c r="C268" s="177" t="s">
        <v>443</v>
      </c>
      <c r="D268" s="177" t="s">
        <v>165</v>
      </c>
      <c r="E268" s="178" t="s">
        <v>444</v>
      </c>
      <c r="F268" s="179" t="s">
        <v>445</v>
      </c>
      <c r="G268" s="179"/>
      <c r="H268" s="179"/>
      <c r="I268" s="179"/>
      <c r="J268" s="180" t="s">
        <v>297</v>
      </c>
      <c r="K268" s="181" t="n">
        <v>1</v>
      </c>
      <c r="L268" s="182"/>
      <c r="M268" s="182"/>
      <c r="N268" s="182" t="n">
        <f aca="false">ROUND(L268*K268,2)</f>
        <v>0</v>
      </c>
      <c r="O268" s="182"/>
      <c r="P268" s="182"/>
      <c r="Q268" s="182"/>
      <c r="R268" s="146"/>
      <c r="T268" s="183"/>
      <c r="U268" s="41" t="s">
        <v>42</v>
      </c>
      <c r="V268" s="184" t="n">
        <v>0</v>
      </c>
      <c r="W268" s="184" t="n">
        <f aca="false">V268*K268</f>
        <v>0</v>
      </c>
      <c r="X268" s="184" t="n">
        <v>0</v>
      </c>
      <c r="Y268" s="184" t="n">
        <f aca="false">X268*K268</f>
        <v>0</v>
      </c>
      <c r="Z268" s="184" t="n">
        <v>0</v>
      </c>
      <c r="AA268" s="185" t="n">
        <f aca="false">Z268*K268</f>
        <v>0</v>
      </c>
      <c r="AR268" s="11" t="s">
        <v>252</v>
      </c>
      <c r="AT268" s="11" t="s">
        <v>165</v>
      </c>
      <c r="AU268" s="11" t="s">
        <v>105</v>
      </c>
      <c r="AY268" s="11" t="s">
        <v>164</v>
      </c>
      <c r="BE268" s="186" t="n">
        <f aca="false">IF(U268="základní",N268,0)</f>
        <v>0</v>
      </c>
      <c r="BF268" s="186" t="n">
        <f aca="false">IF(U268="snížená",N268,0)</f>
        <v>0</v>
      </c>
      <c r="BG268" s="186" t="n">
        <f aca="false">IF(U268="zákl. přenesená",N268,0)</f>
        <v>0</v>
      </c>
      <c r="BH268" s="186" t="n">
        <f aca="false">IF(U268="sníž. přenesená",N268,0)</f>
        <v>0</v>
      </c>
      <c r="BI268" s="186" t="n">
        <f aca="false">IF(U268="nulová",N268,0)</f>
        <v>0</v>
      </c>
      <c r="BJ268" s="11" t="s">
        <v>83</v>
      </c>
      <c r="BK268" s="186" t="n">
        <f aca="false">ROUND(L268*K268,2)</f>
        <v>0</v>
      </c>
      <c r="BL268" s="11" t="s">
        <v>252</v>
      </c>
      <c r="BM268" s="11" t="s">
        <v>446</v>
      </c>
    </row>
    <row r="269" s="29" customFormat="true" ht="31.5" hidden="false" customHeight="true" outlineLevel="0" collapsed="false">
      <c r="B269" s="142"/>
      <c r="C269" s="177" t="s">
        <v>447</v>
      </c>
      <c r="D269" s="177" t="s">
        <v>165</v>
      </c>
      <c r="E269" s="178" t="s">
        <v>448</v>
      </c>
      <c r="F269" s="179" t="s">
        <v>449</v>
      </c>
      <c r="G269" s="179"/>
      <c r="H269" s="179"/>
      <c r="I269" s="179"/>
      <c r="J269" s="180" t="s">
        <v>356</v>
      </c>
      <c r="K269" s="181" t="n">
        <v>2</v>
      </c>
      <c r="L269" s="182"/>
      <c r="M269" s="182"/>
      <c r="N269" s="182" t="n">
        <f aca="false">ROUND(L269*K269,2)</f>
        <v>0</v>
      </c>
      <c r="O269" s="182"/>
      <c r="P269" s="182"/>
      <c r="Q269" s="182"/>
      <c r="R269" s="146"/>
      <c r="T269" s="183"/>
      <c r="U269" s="41" t="s">
        <v>42</v>
      </c>
      <c r="V269" s="184" t="n">
        <v>1.805</v>
      </c>
      <c r="W269" s="184" t="n">
        <f aca="false">V269*K269</f>
        <v>3.61</v>
      </c>
      <c r="X269" s="184" t="n">
        <v>0</v>
      </c>
      <c r="Y269" s="184" t="n">
        <f aca="false">X269*K269</f>
        <v>0</v>
      </c>
      <c r="Z269" s="184" t="n">
        <v>0</v>
      </c>
      <c r="AA269" s="185" t="n">
        <f aca="false">Z269*K269</f>
        <v>0</v>
      </c>
      <c r="AR269" s="11" t="s">
        <v>252</v>
      </c>
      <c r="AT269" s="11" t="s">
        <v>165</v>
      </c>
      <c r="AU269" s="11" t="s">
        <v>105</v>
      </c>
      <c r="AY269" s="11" t="s">
        <v>164</v>
      </c>
      <c r="BE269" s="186" t="n">
        <f aca="false">IF(U269="základní",N269,0)</f>
        <v>0</v>
      </c>
      <c r="BF269" s="186" t="n">
        <f aca="false">IF(U269="snížená",N269,0)</f>
        <v>0</v>
      </c>
      <c r="BG269" s="186" t="n">
        <f aca="false">IF(U269="zákl. přenesená",N269,0)</f>
        <v>0</v>
      </c>
      <c r="BH269" s="186" t="n">
        <f aca="false">IF(U269="sníž. přenesená",N269,0)</f>
        <v>0</v>
      </c>
      <c r="BI269" s="186" t="n">
        <f aca="false">IF(U269="nulová",N269,0)</f>
        <v>0</v>
      </c>
      <c r="BJ269" s="11" t="s">
        <v>83</v>
      </c>
      <c r="BK269" s="186" t="n">
        <f aca="false">ROUND(L269*K269,2)</f>
        <v>0</v>
      </c>
      <c r="BL269" s="11" t="s">
        <v>252</v>
      </c>
      <c r="BM269" s="11" t="s">
        <v>450</v>
      </c>
    </row>
    <row r="270" s="29" customFormat="true" ht="31.5" hidden="false" customHeight="true" outlineLevel="0" collapsed="false">
      <c r="B270" s="142"/>
      <c r="C270" s="177" t="s">
        <v>451</v>
      </c>
      <c r="D270" s="177" t="s">
        <v>165</v>
      </c>
      <c r="E270" s="178" t="s">
        <v>452</v>
      </c>
      <c r="F270" s="179" t="s">
        <v>453</v>
      </c>
      <c r="G270" s="179"/>
      <c r="H270" s="179"/>
      <c r="I270" s="179"/>
      <c r="J270" s="180" t="s">
        <v>356</v>
      </c>
      <c r="K270" s="181" t="n">
        <v>1</v>
      </c>
      <c r="L270" s="182"/>
      <c r="M270" s="182"/>
      <c r="N270" s="182" t="n">
        <f aca="false">ROUND(L270*K270,2)</f>
        <v>0</v>
      </c>
      <c r="O270" s="182"/>
      <c r="P270" s="182"/>
      <c r="Q270" s="182"/>
      <c r="R270" s="146"/>
      <c r="T270" s="183"/>
      <c r="U270" s="41" t="s">
        <v>42</v>
      </c>
      <c r="V270" s="184" t="n">
        <v>2.335</v>
      </c>
      <c r="W270" s="184" t="n">
        <f aca="false">V270*K270</f>
        <v>2.335</v>
      </c>
      <c r="X270" s="184" t="n">
        <v>0</v>
      </c>
      <c r="Y270" s="184" t="n">
        <f aca="false">X270*K270</f>
        <v>0</v>
      </c>
      <c r="Z270" s="184" t="n">
        <v>0</v>
      </c>
      <c r="AA270" s="185" t="n">
        <f aca="false">Z270*K270</f>
        <v>0</v>
      </c>
      <c r="AR270" s="11" t="s">
        <v>252</v>
      </c>
      <c r="AT270" s="11" t="s">
        <v>165</v>
      </c>
      <c r="AU270" s="11" t="s">
        <v>105</v>
      </c>
      <c r="AY270" s="11" t="s">
        <v>164</v>
      </c>
      <c r="BE270" s="186" t="n">
        <f aca="false">IF(U270="základní",N270,0)</f>
        <v>0</v>
      </c>
      <c r="BF270" s="186" t="n">
        <f aca="false">IF(U270="snížená",N270,0)</f>
        <v>0</v>
      </c>
      <c r="BG270" s="186" t="n">
        <f aca="false">IF(U270="zákl. přenesená",N270,0)</f>
        <v>0</v>
      </c>
      <c r="BH270" s="186" t="n">
        <f aca="false">IF(U270="sníž. přenesená",N270,0)</f>
        <v>0</v>
      </c>
      <c r="BI270" s="186" t="n">
        <f aca="false">IF(U270="nulová",N270,0)</f>
        <v>0</v>
      </c>
      <c r="BJ270" s="11" t="s">
        <v>83</v>
      </c>
      <c r="BK270" s="186" t="n">
        <f aca="false">ROUND(L270*K270,2)</f>
        <v>0</v>
      </c>
      <c r="BL270" s="11" t="s">
        <v>252</v>
      </c>
      <c r="BM270" s="11" t="s">
        <v>454</v>
      </c>
    </row>
    <row r="271" s="29" customFormat="true" ht="31.5" hidden="false" customHeight="true" outlineLevel="0" collapsed="false">
      <c r="B271" s="142"/>
      <c r="C271" s="220" t="s">
        <v>455</v>
      </c>
      <c r="D271" s="220" t="s">
        <v>425</v>
      </c>
      <c r="E271" s="221" t="s">
        <v>456</v>
      </c>
      <c r="F271" s="222" t="s">
        <v>457</v>
      </c>
      <c r="G271" s="222"/>
      <c r="H271" s="222"/>
      <c r="I271" s="222"/>
      <c r="J271" s="223" t="s">
        <v>458</v>
      </c>
      <c r="K271" s="224" t="n">
        <v>3</v>
      </c>
      <c r="L271" s="225"/>
      <c r="M271" s="225"/>
      <c r="N271" s="225" t="n">
        <f aca="false">ROUND(L271*K271,2)</f>
        <v>0</v>
      </c>
      <c r="O271" s="225"/>
      <c r="P271" s="225"/>
      <c r="Q271" s="225"/>
      <c r="R271" s="146"/>
      <c r="T271" s="183"/>
      <c r="U271" s="41" t="s">
        <v>42</v>
      </c>
      <c r="V271" s="184" t="n">
        <v>0</v>
      </c>
      <c r="W271" s="184" t="n">
        <f aca="false">V271*K271</f>
        <v>0</v>
      </c>
      <c r="X271" s="184" t="n">
        <v>0</v>
      </c>
      <c r="Y271" s="184" t="n">
        <f aca="false">X271*K271</f>
        <v>0</v>
      </c>
      <c r="Z271" s="184" t="n">
        <v>0</v>
      </c>
      <c r="AA271" s="185" t="n">
        <f aca="false">Z271*K271</f>
        <v>0</v>
      </c>
      <c r="AR271" s="11" t="s">
        <v>331</v>
      </c>
      <c r="AT271" s="11" t="s">
        <v>425</v>
      </c>
      <c r="AU271" s="11" t="s">
        <v>105</v>
      </c>
      <c r="AY271" s="11" t="s">
        <v>164</v>
      </c>
      <c r="BE271" s="186" t="n">
        <f aca="false">IF(U271="základní",N271,0)</f>
        <v>0</v>
      </c>
      <c r="BF271" s="186" t="n">
        <f aca="false">IF(U271="snížená",N271,0)</f>
        <v>0</v>
      </c>
      <c r="BG271" s="186" t="n">
        <f aca="false">IF(U271="zákl. přenesená",N271,0)</f>
        <v>0</v>
      </c>
      <c r="BH271" s="186" t="n">
        <f aca="false">IF(U271="sníž. přenesená",N271,0)</f>
        <v>0</v>
      </c>
      <c r="BI271" s="186" t="n">
        <f aca="false">IF(U271="nulová",N271,0)</f>
        <v>0</v>
      </c>
      <c r="BJ271" s="11" t="s">
        <v>83</v>
      </c>
      <c r="BK271" s="186" t="n">
        <f aca="false">ROUND(L271*K271,2)</f>
        <v>0</v>
      </c>
      <c r="BL271" s="11" t="s">
        <v>252</v>
      </c>
      <c r="BM271" s="11" t="s">
        <v>459</v>
      </c>
    </row>
    <row r="272" s="29" customFormat="true" ht="22.5" hidden="false" customHeight="true" outlineLevel="0" collapsed="false">
      <c r="B272" s="142"/>
      <c r="C272" s="220" t="s">
        <v>460</v>
      </c>
      <c r="D272" s="220" t="s">
        <v>425</v>
      </c>
      <c r="E272" s="221" t="s">
        <v>461</v>
      </c>
      <c r="F272" s="222" t="s">
        <v>462</v>
      </c>
      <c r="G272" s="222"/>
      <c r="H272" s="222"/>
      <c r="I272" s="222"/>
      <c r="J272" s="223" t="s">
        <v>458</v>
      </c>
      <c r="K272" s="224" t="n">
        <v>1</v>
      </c>
      <c r="L272" s="225"/>
      <c r="M272" s="225"/>
      <c r="N272" s="225" t="n">
        <f aca="false">ROUND(L272*K272,2)</f>
        <v>0</v>
      </c>
      <c r="O272" s="225"/>
      <c r="P272" s="225"/>
      <c r="Q272" s="225"/>
      <c r="R272" s="146"/>
      <c r="T272" s="183"/>
      <c r="U272" s="41" t="s">
        <v>42</v>
      </c>
      <c r="V272" s="184" t="n">
        <v>0</v>
      </c>
      <c r="W272" s="184" t="n">
        <f aca="false">V272*K272</f>
        <v>0</v>
      </c>
      <c r="X272" s="184" t="n">
        <v>0</v>
      </c>
      <c r="Y272" s="184" t="n">
        <f aca="false">X272*K272</f>
        <v>0</v>
      </c>
      <c r="Z272" s="184" t="n">
        <v>0</v>
      </c>
      <c r="AA272" s="185" t="n">
        <f aca="false">Z272*K272</f>
        <v>0</v>
      </c>
      <c r="AR272" s="11" t="s">
        <v>331</v>
      </c>
      <c r="AT272" s="11" t="s">
        <v>425</v>
      </c>
      <c r="AU272" s="11" t="s">
        <v>105</v>
      </c>
      <c r="AY272" s="11" t="s">
        <v>164</v>
      </c>
      <c r="BE272" s="186" t="n">
        <f aca="false">IF(U272="základní",N272,0)</f>
        <v>0</v>
      </c>
      <c r="BF272" s="186" t="n">
        <f aca="false">IF(U272="snížená",N272,0)</f>
        <v>0</v>
      </c>
      <c r="BG272" s="186" t="n">
        <f aca="false">IF(U272="zákl. přenesená",N272,0)</f>
        <v>0</v>
      </c>
      <c r="BH272" s="186" t="n">
        <f aca="false">IF(U272="sníž. přenesená",N272,0)</f>
        <v>0</v>
      </c>
      <c r="BI272" s="186" t="n">
        <f aca="false">IF(U272="nulová",N272,0)</f>
        <v>0</v>
      </c>
      <c r="BJ272" s="11" t="s">
        <v>83</v>
      </c>
      <c r="BK272" s="186" t="n">
        <f aca="false">ROUND(L272*K272,2)</f>
        <v>0</v>
      </c>
      <c r="BL272" s="11" t="s">
        <v>252</v>
      </c>
      <c r="BM272" s="11" t="s">
        <v>463</v>
      </c>
    </row>
    <row r="273" s="29" customFormat="true" ht="22.5" hidden="false" customHeight="true" outlineLevel="0" collapsed="false">
      <c r="B273" s="142"/>
      <c r="C273" s="177" t="s">
        <v>464</v>
      </c>
      <c r="D273" s="177" t="s">
        <v>165</v>
      </c>
      <c r="E273" s="178" t="s">
        <v>465</v>
      </c>
      <c r="F273" s="179" t="s">
        <v>466</v>
      </c>
      <c r="G273" s="179"/>
      <c r="H273" s="179"/>
      <c r="I273" s="179"/>
      <c r="J273" s="180" t="s">
        <v>356</v>
      </c>
      <c r="K273" s="181" t="n">
        <v>3</v>
      </c>
      <c r="L273" s="182"/>
      <c r="M273" s="182"/>
      <c r="N273" s="182" t="n">
        <f aca="false">ROUND(L273*K273,2)</f>
        <v>0</v>
      </c>
      <c r="O273" s="182"/>
      <c r="P273" s="182"/>
      <c r="Q273" s="182"/>
      <c r="R273" s="146"/>
      <c r="T273" s="183"/>
      <c r="U273" s="41" t="s">
        <v>42</v>
      </c>
      <c r="V273" s="184" t="n">
        <v>0.542</v>
      </c>
      <c r="W273" s="184" t="n">
        <f aca="false">V273*K273</f>
        <v>1.626</v>
      </c>
      <c r="X273" s="184" t="n">
        <v>0</v>
      </c>
      <c r="Y273" s="184" t="n">
        <f aca="false">X273*K273</f>
        <v>0</v>
      </c>
      <c r="Z273" s="184" t="n">
        <v>0</v>
      </c>
      <c r="AA273" s="185" t="n">
        <f aca="false">Z273*K273</f>
        <v>0</v>
      </c>
      <c r="AR273" s="11" t="s">
        <v>252</v>
      </c>
      <c r="AT273" s="11" t="s">
        <v>165</v>
      </c>
      <c r="AU273" s="11" t="s">
        <v>105</v>
      </c>
      <c r="AY273" s="11" t="s">
        <v>164</v>
      </c>
      <c r="BE273" s="186" t="n">
        <f aca="false">IF(U273="základní",N273,0)</f>
        <v>0</v>
      </c>
      <c r="BF273" s="186" t="n">
        <f aca="false">IF(U273="snížená",N273,0)</f>
        <v>0</v>
      </c>
      <c r="BG273" s="186" t="n">
        <f aca="false">IF(U273="zákl. přenesená",N273,0)</f>
        <v>0</v>
      </c>
      <c r="BH273" s="186" t="n">
        <f aca="false">IF(U273="sníž. přenesená",N273,0)</f>
        <v>0</v>
      </c>
      <c r="BI273" s="186" t="n">
        <f aca="false">IF(U273="nulová",N273,0)</f>
        <v>0</v>
      </c>
      <c r="BJ273" s="11" t="s">
        <v>83</v>
      </c>
      <c r="BK273" s="186" t="n">
        <f aca="false">ROUND(L273*K273,2)</f>
        <v>0</v>
      </c>
      <c r="BL273" s="11" t="s">
        <v>252</v>
      </c>
      <c r="BM273" s="11" t="s">
        <v>467</v>
      </c>
    </row>
    <row r="274" s="29" customFormat="true" ht="22.5" hidden="false" customHeight="true" outlineLevel="0" collapsed="false">
      <c r="B274" s="142"/>
      <c r="C274" s="220" t="s">
        <v>468</v>
      </c>
      <c r="D274" s="220" t="s">
        <v>425</v>
      </c>
      <c r="E274" s="221" t="s">
        <v>444</v>
      </c>
      <c r="F274" s="222" t="s">
        <v>469</v>
      </c>
      <c r="G274" s="222"/>
      <c r="H274" s="222"/>
      <c r="I274" s="222"/>
      <c r="J274" s="223" t="s">
        <v>458</v>
      </c>
      <c r="K274" s="224" t="n">
        <v>3</v>
      </c>
      <c r="L274" s="225"/>
      <c r="M274" s="225"/>
      <c r="N274" s="225" t="n">
        <f aca="false">ROUND(L274*K274,2)</f>
        <v>0</v>
      </c>
      <c r="O274" s="225"/>
      <c r="P274" s="225"/>
      <c r="Q274" s="225"/>
      <c r="R274" s="146"/>
      <c r="T274" s="183"/>
      <c r="U274" s="41" t="s">
        <v>42</v>
      </c>
      <c r="V274" s="184" t="n">
        <v>0</v>
      </c>
      <c r="W274" s="184" t="n">
        <f aca="false">V274*K274</f>
        <v>0</v>
      </c>
      <c r="X274" s="184" t="n">
        <v>0</v>
      </c>
      <c r="Y274" s="184" t="n">
        <f aca="false">X274*K274</f>
        <v>0</v>
      </c>
      <c r="Z274" s="184" t="n">
        <v>0</v>
      </c>
      <c r="AA274" s="185" t="n">
        <f aca="false">Z274*K274</f>
        <v>0</v>
      </c>
      <c r="AR274" s="11" t="s">
        <v>331</v>
      </c>
      <c r="AT274" s="11" t="s">
        <v>425</v>
      </c>
      <c r="AU274" s="11" t="s">
        <v>105</v>
      </c>
      <c r="AY274" s="11" t="s">
        <v>164</v>
      </c>
      <c r="BE274" s="186" t="n">
        <f aca="false">IF(U274="základní",N274,0)</f>
        <v>0</v>
      </c>
      <c r="BF274" s="186" t="n">
        <f aca="false">IF(U274="snížená",N274,0)</f>
        <v>0</v>
      </c>
      <c r="BG274" s="186" t="n">
        <f aca="false">IF(U274="zákl. přenesená",N274,0)</f>
        <v>0</v>
      </c>
      <c r="BH274" s="186" t="n">
        <f aca="false">IF(U274="sníž. přenesená",N274,0)</f>
        <v>0</v>
      </c>
      <c r="BI274" s="186" t="n">
        <f aca="false">IF(U274="nulová",N274,0)</f>
        <v>0</v>
      </c>
      <c r="BJ274" s="11" t="s">
        <v>83</v>
      </c>
      <c r="BK274" s="186" t="n">
        <f aca="false">ROUND(L274*K274,2)</f>
        <v>0</v>
      </c>
      <c r="BL274" s="11" t="s">
        <v>252</v>
      </c>
      <c r="BM274" s="11" t="s">
        <v>470</v>
      </c>
    </row>
    <row r="275" s="29" customFormat="true" ht="31.5" hidden="false" customHeight="true" outlineLevel="0" collapsed="false">
      <c r="B275" s="142"/>
      <c r="C275" s="177" t="s">
        <v>471</v>
      </c>
      <c r="D275" s="177" t="s">
        <v>165</v>
      </c>
      <c r="E275" s="178" t="s">
        <v>472</v>
      </c>
      <c r="F275" s="179" t="s">
        <v>473</v>
      </c>
      <c r="G275" s="179"/>
      <c r="H275" s="179"/>
      <c r="I275" s="179"/>
      <c r="J275" s="180" t="s">
        <v>356</v>
      </c>
      <c r="K275" s="181" t="n">
        <v>3</v>
      </c>
      <c r="L275" s="182"/>
      <c r="M275" s="182"/>
      <c r="N275" s="182" t="n">
        <f aca="false">ROUND(L275*K275,2)</f>
        <v>0</v>
      </c>
      <c r="O275" s="182"/>
      <c r="P275" s="182"/>
      <c r="Q275" s="182"/>
      <c r="R275" s="146"/>
      <c r="T275" s="183"/>
      <c r="U275" s="41" t="s">
        <v>42</v>
      </c>
      <c r="V275" s="184" t="n">
        <v>2.925</v>
      </c>
      <c r="W275" s="184" t="n">
        <f aca="false">V275*K275</f>
        <v>8.775</v>
      </c>
      <c r="X275" s="184" t="n">
        <v>0.00045</v>
      </c>
      <c r="Y275" s="184" t="n">
        <f aca="false">X275*K275</f>
        <v>0.00135</v>
      </c>
      <c r="Z275" s="184" t="n">
        <v>0</v>
      </c>
      <c r="AA275" s="185" t="n">
        <f aca="false">Z275*K275</f>
        <v>0</v>
      </c>
      <c r="AR275" s="11" t="s">
        <v>252</v>
      </c>
      <c r="AT275" s="11" t="s">
        <v>165</v>
      </c>
      <c r="AU275" s="11" t="s">
        <v>105</v>
      </c>
      <c r="AY275" s="11" t="s">
        <v>164</v>
      </c>
      <c r="BE275" s="186" t="n">
        <f aca="false">IF(U275="základní",N275,0)</f>
        <v>0</v>
      </c>
      <c r="BF275" s="186" t="n">
        <f aca="false">IF(U275="snížená",N275,0)</f>
        <v>0</v>
      </c>
      <c r="BG275" s="186" t="n">
        <f aca="false">IF(U275="zákl. přenesená",N275,0)</f>
        <v>0</v>
      </c>
      <c r="BH275" s="186" t="n">
        <f aca="false">IF(U275="sníž. přenesená",N275,0)</f>
        <v>0</v>
      </c>
      <c r="BI275" s="186" t="n">
        <f aca="false">IF(U275="nulová",N275,0)</f>
        <v>0</v>
      </c>
      <c r="BJ275" s="11" t="s">
        <v>83</v>
      </c>
      <c r="BK275" s="186" t="n">
        <f aca="false">ROUND(L275*K275,2)</f>
        <v>0</v>
      </c>
      <c r="BL275" s="11" t="s">
        <v>252</v>
      </c>
      <c r="BM275" s="11" t="s">
        <v>474</v>
      </c>
    </row>
    <row r="276" s="29" customFormat="true" ht="31.5" hidden="false" customHeight="true" outlineLevel="0" collapsed="false">
      <c r="B276" s="142"/>
      <c r="C276" s="220" t="s">
        <v>475</v>
      </c>
      <c r="D276" s="220" t="s">
        <v>425</v>
      </c>
      <c r="E276" s="221" t="s">
        <v>476</v>
      </c>
      <c r="F276" s="222" t="s">
        <v>477</v>
      </c>
      <c r="G276" s="222"/>
      <c r="H276" s="222"/>
      <c r="I276" s="222"/>
      <c r="J276" s="223" t="s">
        <v>356</v>
      </c>
      <c r="K276" s="224" t="n">
        <v>3</v>
      </c>
      <c r="L276" s="225"/>
      <c r="M276" s="225"/>
      <c r="N276" s="225" t="n">
        <f aca="false">ROUND(L276*K276,2)</f>
        <v>0</v>
      </c>
      <c r="O276" s="225"/>
      <c r="P276" s="225"/>
      <c r="Q276" s="225"/>
      <c r="R276" s="146"/>
      <c r="T276" s="183"/>
      <c r="U276" s="41" t="s">
        <v>42</v>
      </c>
      <c r="V276" s="184" t="n">
        <v>0</v>
      </c>
      <c r="W276" s="184" t="n">
        <f aca="false">V276*K276</f>
        <v>0</v>
      </c>
      <c r="X276" s="184" t="n">
        <v>0.016</v>
      </c>
      <c r="Y276" s="184" t="n">
        <f aca="false">X276*K276</f>
        <v>0.048</v>
      </c>
      <c r="Z276" s="184" t="n">
        <v>0</v>
      </c>
      <c r="AA276" s="185" t="n">
        <f aca="false">Z276*K276</f>
        <v>0</v>
      </c>
      <c r="AR276" s="11" t="s">
        <v>331</v>
      </c>
      <c r="AT276" s="11" t="s">
        <v>425</v>
      </c>
      <c r="AU276" s="11" t="s">
        <v>105</v>
      </c>
      <c r="AY276" s="11" t="s">
        <v>164</v>
      </c>
      <c r="BE276" s="186" t="n">
        <f aca="false">IF(U276="základní",N276,0)</f>
        <v>0</v>
      </c>
      <c r="BF276" s="186" t="n">
        <f aca="false">IF(U276="snížená",N276,0)</f>
        <v>0</v>
      </c>
      <c r="BG276" s="186" t="n">
        <f aca="false">IF(U276="zákl. přenesená",N276,0)</f>
        <v>0</v>
      </c>
      <c r="BH276" s="186" t="n">
        <f aca="false">IF(U276="sníž. přenesená",N276,0)</f>
        <v>0</v>
      </c>
      <c r="BI276" s="186" t="n">
        <f aca="false">IF(U276="nulová",N276,0)</f>
        <v>0</v>
      </c>
      <c r="BJ276" s="11" t="s">
        <v>83</v>
      </c>
      <c r="BK276" s="186" t="n">
        <f aca="false">ROUND(L276*K276,2)</f>
        <v>0</v>
      </c>
      <c r="BL276" s="11" t="s">
        <v>252</v>
      </c>
      <c r="BM276" s="11" t="s">
        <v>478</v>
      </c>
    </row>
    <row r="277" s="29" customFormat="true" ht="31.5" hidden="false" customHeight="true" outlineLevel="0" collapsed="false">
      <c r="B277" s="142"/>
      <c r="C277" s="177" t="s">
        <v>479</v>
      </c>
      <c r="D277" s="177" t="s">
        <v>165</v>
      </c>
      <c r="E277" s="178" t="s">
        <v>480</v>
      </c>
      <c r="F277" s="179" t="s">
        <v>481</v>
      </c>
      <c r="G277" s="179"/>
      <c r="H277" s="179"/>
      <c r="I277" s="179"/>
      <c r="J277" s="180" t="s">
        <v>356</v>
      </c>
      <c r="K277" s="181" t="n">
        <v>4</v>
      </c>
      <c r="L277" s="182"/>
      <c r="M277" s="182"/>
      <c r="N277" s="182" t="n">
        <f aca="false">ROUND(L277*K277,2)</f>
        <v>0</v>
      </c>
      <c r="O277" s="182"/>
      <c r="P277" s="182"/>
      <c r="Q277" s="182"/>
      <c r="R277" s="146"/>
      <c r="T277" s="183"/>
      <c r="U277" s="41" t="s">
        <v>42</v>
      </c>
      <c r="V277" s="184" t="n">
        <v>0.05</v>
      </c>
      <c r="W277" s="184" t="n">
        <f aca="false">V277*K277</f>
        <v>0.2</v>
      </c>
      <c r="X277" s="184" t="n">
        <v>0</v>
      </c>
      <c r="Y277" s="184" t="n">
        <f aca="false">X277*K277</f>
        <v>0</v>
      </c>
      <c r="Z277" s="184" t="n">
        <v>0.024</v>
      </c>
      <c r="AA277" s="185" t="n">
        <f aca="false">Z277*K277</f>
        <v>0.096</v>
      </c>
      <c r="AR277" s="11" t="s">
        <v>252</v>
      </c>
      <c r="AT277" s="11" t="s">
        <v>165</v>
      </c>
      <c r="AU277" s="11" t="s">
        <v>105</v>
      </c>
      <c r="AY277" s="11" t="s">
        <v>164</v>
      </c>
      <c r="BE277" s="186" t="n">
        <f aca="false">IF(U277="základní",N277,0)</f>
        <v>0</v>
      </c>
      <c r="BF277" s="186" t="n">
        <f aca="false">IF(U277="snížená",N277,0)</f>
        <v>0</v>
      </c>
      <c r="BG277" s="186" t="n">
        <f aca="false">IF(U277="zákl. přenesená",N277,0)</f>
        <v>0</v>
      </c>
      <c r="BH277" s="186" t="n">
        <f aca="false">IF(U277="sníž. přenesená",N277,0)</f>
        <v>0</v>
      </c>
      <c r="BI277" s="186" t="n">
        <f aca="false">IF(U277="nulová",N277,0)</f>
        <v>0</v>
      </c>
      <c r="BJ277" s="11" t="s">
        <v>83</v>
      </c>
      <c r="BK277" s="186" t="n">
        <f aca="false">ROUND(L277*K277,2)</f>
        <v>0</v>
      </c>
      <c r="BL277" s="11" t="s">
        <v>252</v>
      </c>
      <c r="BM277" s="11" t="s">
        <v>482</v>
      </c>
    </row>
    <row r="278" s="29" customFormat="true" ht="22.5" hidden="false" customHeight="true" outlineLevel="0" collapsed="false">
      <c r="B278" s="142"/>
      <c r="C278" s="177" t="s">
        <v>483</v>
      </c>
      <c r="D278" s="177" t="s">
        <v>165</v>
      </c>
      <c r="E278" s="178" t="s">
        <v>484</v>
      </c>
      <c r="F278" s="179" t="s">
        <v>485</v>
      </c>
      <c r="G278" s="179"/>
      <c r="H278" s="179"/>
      <c r="I278" s="179"/>
      <c r="J278" s="180" t="s">
        <v>356</v>
      </c>
      <c r="K278" s="181" t="n">
        <v>1</v>
      </c>
      <c r="L278" s="182"/>
      <c r="M278" s="182"/>
      <c r="N278" s="182" t="n">
        <f aca="false">ROUND(L278*K278,2)</f>
        <v>0</v>
      </c>
      <c r="O278" s="182"/>
      <c r="P278" s="182"/>
      <c r="Q278" s="182"/>
      <c r="R278" s="146"/>
      <c r="T278" s="183"/>
      <c r="U278" s="41" t="s">
        <v>42</v>
      </c>
      <c r="V278" s="184" t="n">
        <v>0.95</v>
      </c>
      <c r="W278" s="184" t="n">
        <f aca="false">V278*K278</f>
        <v>0.95</v>
      </c>
      <c r="X278" s="184" t="n">
        <v>0</v>
      </c>
      <c r="Y278" s="184" t="n">
        <f aca="false">X278*K278</f>
        <v>0</v>
      </c>
      <c r="Z278" s="184" t="n">
        <v>0.174</v>
      </c>
      <c r="AA278" s="185" t="n">
        <f aca="false">Z278*K278</f>
        <v>0.174</v>
      </c>
      <c r="AR278" s="11" t="s">
        <v>252</v>
      </c>
      <c r="AT278" s="11" t="s">
        <v>165</v>
      </c>
      <c r="AU278" s="11" t="s">
        <v>105</v>
      </c>
      <c r="AY278" s="11" t="s">
        <v>164</v>
      </c>
      <c r="BE278" s="186" t="n">
        <f aca="false">IF(U278="základní",N278,0)</f>
        <v>0</v>
      </c>
      <c r="BF278" s="186" t="n">
        <f aca="false">IF(U278="snížená",N278,0)</f>
        <v>0</v>
      </c>
      <c r="BG278" s="186" t="n">
        <f aca="false">IF(U278="zákl. přenesená",N278,0)</f>
        <v>0</v>
      </c>
      <c r="BH278" s="186" t="n">
        <f aca="false">IF(U278="sníž. přenesená",N278,0)</f>
        <v>0</v>
      </c>
      <c r="BI278" s="186" t="n">
        <f aca="false">IF(U278="nulová",N278,0)</f>
        <v>0</v>
      </c>
      <c r="BJ278" s="11" t="s">
        <v>83</v>
      </c>
      <c r="BK278" s="186" t="n">
        <f aca="false">ROUND(L278*K278,2)</f>
        <v>0</v>
      </c>
      <c r="BL278" s="11" t="s">
        <v>252</v>
      </c>
      <c r="BM278" s="11" t="s">
        <v>486</v>
      </c>
    </row>
    <row r="279" s="29" customFormat="true" ht="31.5" hidden="false" customHeight="true" outlineLevel="0" collapsed="false">
      <c r="B279" s="142"/>
      <c r="C279" s="177" t="s">
        <v>487</v>
      </c>
      <c r="D279" s="177" t="s">
        <v>165</v>
      </c>
      <c r="E279" s="178" t="s">
        <v>488</v>
      </c>
      <c r="F279" s="179" t="s">
        <v>489</v>
      </c>
      <c r="G279" s="179"/>
      <c r="H279" s="179"/>
      <c r="I279" s="179"/>
      <c r="J279" s="180" t="s">
        <v>334</v>
      </c>
      <c r="K279" s="181" t="n">
        <v>501.826</v>
      </c>
      <c r="L279" s="182"/>
      <c r="M279" s="182"/>
      <c r="N279" s="182" t="n">
        <f aca="false">ROUND(L279*K279,2)</f>
        <v>0</v>
      </c>
      <c r="O279" s="182"/>
      <c r="P279" s="182"/>
      <c r="Q279" s="182"/>
      <c r="R279" s="146"/>
      <c r="T279" s="183"/>
      <c r="U279" s="41" t="s">
        <v>42</v>
      </c>
      <c r="V279" s="184" t="n">
        <v>0</v>
      </c>
      <c r="W279" s="184" t="n">
        <f aca="false">V279*K279</f>
        <v>0</v>
      </c>
      <c r="X279" s="184" t="n">
        <v>0</v>
      </c>
      <c r="Y279" s="184" t="n">
        <f aca="false">X279*K279</f>
        <v>0</v>
      </c>
      <c r="Z279" s="184" t="n">
        <v>0</v>
      </c>
      <c r="AA279" s="185" t="n">
        <f aca="false">Z279*K279</f>
        <v>0</v>
      </c>
      <c r="AR279" s="11" t="s">
        <v>252</v>
      </c>
      <c r="AT279" s="11" t="s">
        <v>165</v>
      </c>
      <c r="AU279" s="11" t="s">
        <v>105</v>
      </c>
      <c r="AY279" s="11" t="s">
        <v>164</v>
      </c>
      <c r="BE279" s="186" t="n">
        <f aca="false">IF(U279="základní",N279,0)</f>
        <v>0</v>
      </c>
      <c r="BF279" s="186" t="n">
        <f aca="false">IF(U279="snížená",N279,0)</f>
        <v>0</v>
      </c>
      <c r="BG279" s="186" t="n">
        <f aca="false">IF(U279="zákl. přenesená",N279,0)</f>
        <v>0</v>
      </c>
      <c r="BH279" s="186" t="n">
        <f aca="false">IF(U279="sníž. přenesená",N279,0)</f>
        <v>0</v>
      </c>
      <c r="BI279" s="186" t="n">
        <f aca="false">IF(U279="nulová",N279,0)</f>
        <v>0</v>
      </c>
      <c r="BJ279" s="11" t="s">
        <v>83</v>
      </c>
      <c r="BK279" s="186" t="n">
        <f aca="false">ROUND(L279*K279,2)</f>
        <v>0</v>
      </c>
      <c r="BL279" s="11" t="s">
        <v>252</v>
      </c>
      <c r="BM279" s="11" t="s">
        <v>490</v>
      </c>
    </row>
    <row r="280" s="163" customFormat="true" ht="29.85" hidden="false" customHeight="true" outlineLevel="0" collapsed="false">
      <c r="B280" s="164"/>
      <c r="C280" s="165"/>
      <c r="D280" s="175" t="s">
        <v>139</v>
      </c>
      <c r="E280" s="175"/>
      <c r="F280" s="175"/>
      <c r="G280" s="175"/>
      <c r="H280" s="175"/>
      <c r="I280" s="175"/>
      <c r="J280" s="175"/>
      <c r="K280" s="175"/>
      <c r="L280" s="175"/>
      <c r="M280" s="175"/>
      <c r="N280" s="217" t="n">
        <f aca="false">BK280</f>
        <v>0</v>
      </c>
      <c r="O280" s="217"/>
      <c r="P280" s="217"/>
      <c r="Q280" s="217"/>
      <c r="R280" s="168"/>
      <c r="T280" s="169"/>
      <c r="U280" s="165"/>
      <c r="V280" s="165"/>
      <c r="W280" s="170" t="n">
        <f aca="false">SUM(W281:W291)</f>
        <v>4.2912</v>
      </c>
      <c r="X280" s="165"/>
      <c r="Y280" s="170" t="n">
        <f aca="false">SUM(Y281:Y291)</f>
        <v>0.053376</v>
      </c>
      <c r="Z280" s="165"/>
      <c r="AA280" s="171" t="n">
        <f aca="false">SUM(AA281:AA291)</f>
        <v>0</v>
      </c>
      <c r="AR280" s="172" t="s">
        <v>105</v>
      </c>
      <c r="AT280" s="173" t="s">
        <v>74</v>
      </c>
      <c r="AU280" s="173" t="s">
        <v>83</v>
      </c>
      <c r="AY280" s="172" t="s">
        <v>164</v>
      </c>
      <c r="BK280" s="174" t="n">
        <f aca="false">SUM(BK281:BK291)</f>
        <v>0</v>
      </c>
    </row>
    <row r="281" s="29" customFormat="true" ht="31.5" hidden="false" customHeight="true" outlineLevel="0" collapsed="false">
      <c r="B281" s="142"/>
      <c r="C281" s="177" t="s">
        <v>491</v>
      </c>
      <c r="D281" s="177" t="s">
        <v>165</v>
      </c>
      <c r="E281" s="178" t="s">
        <v>492</v>
      </c>
      <c r="F281" s="179" t="s">
        <v>493</v>
      </c>
      <c r="G281" s="179"/>
      <c r="H281" s="179"/>
      <c r="I281" s="179"/>
      <c r="J281" s="180" t="s">
        <v>181</v>
      </c>
      <c r="K281" s="181" t="n">
        <v>4.8</v>
      </c>
      <c r="L281" s="182"/>
      <c r="M281" s="182"/>
      <c r="N281" s="182" t="n">
        <f aca="false">ROUND(L281*K281,2)</f>
        <v>0</v>
      </c>
      <c r="O281" s="182"/>
      <c r="P281" s="182"/>
      <c r="Q281" s="182"/>
      <c r="R281" s="146"/>
      <c r="T281" s="183"/>
      <c r="U281" s="41" t="s">
        <v>42</v>
      </c>
      <c r="V281" s="184" t="n">
        <v>0.55</v>
      </c>
      <c r="W281" s="184" t="n">
        <f aca="false">V281*K281</f>
        <v>2.64</v>
      </c>
      <c r="X281" s="184" t="n">
        <v>0.00367</v>
      </c>
      <c r="Y281" s="184" t="n">
        <f aca="false">X281*K281</f>
        <v>0.017616</v>
      </c>
      <c r="Z281" s="184" t="n">
        <v>0</v>
      </c>
      <c r="AA281" s="185" t="n">
        <f aca="false">Z281*K281</f>
        <v>0</v>
      </c>
      <c r="AR281" s="11" t="s">
        <v>252</v>
      </c>
      <c r="AT281" s="11" t="s">
        <v>165</v>
      </c>
      <c r="AU281" s="11" t="s">
        <v>105</v>
      </c>
      <c r="AY281" s="11" t="s">
        <v>164</v>
      </c>
      <c r="BE281" s="186" t="n">
        <f aca="false">IF(U281="základní",N281,0)</f>
        <v>0</v>
      </c>
      <c r="BF281" s="186" t="n">
        <f aca="false">IF(U281="snížená",N281,0)</f>
        <v>0</v>
      </c>
      <c r="BG281" s="186" t="n">
        <f aca="false">IF(U281="zákl. přenesená",N281,0)</f>
        <v>0</v>
      </c>
      <c r="BH281" s="186" t="n">
        <f aca="false">IF(U281="sníž. přenesená",N281,0)</f>
        <v>0</v>
      </c>
      <c r="BI281" s="186" t="n">
        <f aca="false">IF(U281="nulová",N281,0)</f>
        <v>0</v>
      </c>
      <c r="BJ281" s="11" t="s">
        <v>83</v>
      </c>
      <c r="BK281" s="186" t="n">
        <f aca="false">ROUND(L281*K281,2)</f>
        <v>0</v>
      </c>
      <c r="BL281" s="11" t="s">
        <v>252</v>
      </c>
      <c r="BM281" s="11" t="s">
        <v>494</v>
      </c>
    </row>
    <row r="282" s="187" customFormat="true" ht="22.5" hidden="false" customHeight="true" outlineLevel="0" collapsed="false">
      <c r="B282" s="188"/>
      <c r="C282" s="189"/>
      <c r="D282" s="189"/>
      <c r="E282" s="190"/>
      <c r="F282" s="191" t="s">
        <v>418</v>
      </c>
      <c r="G282" s="191"/>
      <c r="H282" s="191"/>
      <c r="I282" s="191"/>
      <c r="J282" s="189"/>
      <c r="K282" s="192" t="n">
        <v>4.8</v>
      </c>
      <c r="L282" s="189"/>
      <c r="M282" s="189"/>
      <c r="N282" s="189"/>
      <c r="O282" s="189"/>
      <c r="P282" s="189"/>
      <c r="Q282" s="189"/>
      <c r="R282" s="193"/>
      <c r="T282" s="194"/>
      <c r="U282" s="189"/>
      <c r="V282" s="189"/>
      <c r="W282" s="189"/>
      <c r="X282" s="189"/>
      <c r="Y282" s="189"/>
      <c r="Z282" s="189"/>
      <c r="AA282" s="195"/>
      <c r="AT282" s="196" t="s">
        <v>172</v>
      </c>
      <c r="AU282" s="196" t="s">
        <v>105</v>
      </c>
      <c r="AV282" s="187" t="s">
        <v>105</v>
      </c>
      <c r="AW282" s="187" t="s">
        <v>32</v>
      </c>
      <c r="AX282" s="187" t="s">
        <v>75</v>
      </c>
      <c r="AY282" s="196" t="s">
        <v>164</v>
      </c>
    </row>
    <row r="283" s="198" customFormat="true" ht="22.5" hidden="false" customHeight="true" outlineLevel="0" collapsed="false">
      <c r="B283" s="199"/>
      <c r="C283" s="200"/>
      <c r="D283" s="200"/>
      <c r="E283" s="201" t="s">
        <v>106</v>
      </c>
      <c r="F283" s="202" t="s">
        <v>199</v>
      </c>
      <c r="G283" s="202"/>
      <c r="H283" s="202"/>
      <c r="I283" s="202"/>
      <c r="J283" s="200"/>
      <c r="K283" s="203" t="n">
        <v>4.8</v>
      </c>
      <c r="L283" s="200"/>
      <c r="M283" s="200"/>
      <c r="N283" s="200"/>
      <c r="O283" s="200"/>
      <c r="P283" s="200"/>
      <c r="Q283" s="200"/>
      <c r="R283" s="204"/>
      <c r="T283" s="205"/>
      <c r="U283" s="200"/>
      <c r="V283" s="200"/>
      <c r="W283" s="200"/>
      <c r="X283" s="200"/>
      <c r="Y283" s="200"/>
      <c r="Z283" s="200"/>
      <c r="AA283" s="206"/>
      <c r="AT283" s="207" t="s">
        <v>172</v>
      </c>
      <c r="AU283" s="207" t="s">
        <v>105</v>
      </c>
      <c r="AV283" s="198" t="s">
        <v>169</v>
      </c>
      <c r="AW283" s="198" t="s">
        <v>32</v>
      </c>
      <c r="AX283" s="198" t="s">
        <v>83</v>
      </c>
      <c r="AY283" s="207" t="s">
        <v>164</v>
      </c>
    </row>
    <row r="284" s="29" customFormat="true" ht="22.5" hidden="false" customHeight="true" outlineLevel="0" collapsed="false">
      <c r="B284" s="142"/>
      <c r="C284" s="220" t="s">
        <v>495</v>
      </c>
      <c r="D284" s="220" t="s">
        <v>425</v>
      </c>
      <c r="E284" s="221" t="s">
        <v>496</v>
      </c>
      <c r="F284" s="222" t="s">
        <v>497</v>
      </c>
      <c r="G284" s="222"/>
      <c r="H284" s="222"/>
      <c r="I284" s="222"/>
      <c r="J284" s="223" t="s">
        <v>181</v>
      </c>
      <c r="K284" s="224" t="n">
        <v>5.28</v>
      </c>
      <c r="L284" s="225"/>
      <c r="M284" s="225"/>
      <c r="N284" s="225" t="n">
        <f aca="false">ROUND(L284*K284,2)</f>
        <v>0</v>
      </c>
      <c r="O284" s="225"/>
      <c r="P284" s="225"/>
      <c r="Q284" s="225"/>
      <c r="R284" s="146"/>
      <c r="T284" s="183"/>
      <c r="U284" s="41" t="s">
        <v>42</v>
      </c>
      <c r="V284" s="184" t="n">
        <v>0</v>
      </c>
      <c r="W284" s="184" t="n">
        <f aca="false">V284*K284</f>
        <v>0</v>
      </c>
      <c r="X284" s="184" t="n">
        <v>0</v>
      </c>
      <c r="Y284" s="184" t="n">
        <f aca="false">X284*K284</f>
        <v>0</v>
      </c>
      <c r="Z284" s="184" t="n">
        <v>0</v>
      </c>
      <c r="AA284" s="185" t="n">
        <f aca="false">Z284*K284</f>
        <v>0</v>
      </c>
      <c r="AR284" s="11" t="s">
        <v>331</v>
      </c>
      <c r="AT284" s="11" t="s">
        <v>425</v>
      </c>
      <c r="AU284" s="11" t="s">
        <v>105</v>
      </c>
      <c r="AY284" s="11" t="s">
        <v>164</v>
      </c>
      <c r="BE284" s="186" t="n">
        <f aca="false">IF(U284="základní",N284,0)</f>
        <v>0</v>
      </c>
      <c r="BF284" s="186" t="n">
        <f aca="false">IF(U284="snížená",N284,0)</f>
        <v>0</v>
      </c>
      <c r="BG284" s="186" t="n">
        <f aca="false">IF(U284="zákl. přenesená",N284,0)</f>
        <v>0</v>
      </c>
      <c r="BH284" s="186" t="n">
        <f aca="false">IF(U284="sníž. přenesená",N284,0)</f>
        <v>0</v>
      </c>
      <c r="BI284" s="186" t="n">
        <f aca="false">IF(U284="nulová",N284,0)</f>
        <v>0</v>
      </c>
      <c r="BJ284" s="11" t="s">
        <v>83</v>
      </c>
      <c r="BK284" s="186" t="n">
        <f aca="false">ROUND(L284*K284,2)</f>
        <v>0</v>
      </c>
      <c r="BL284" s="11" t="s">
        <v>252</v>
      </c>
      <c r="BM284" s="11" t="s">
        <v>498</v>
      </c>
    </row>
    <row r="285" s="187" customFormat="true" ht="22.5" hidden="false" customHeight="true" outlineLevel="0" collapsed="false">
      <c r="B285" s="188"/>
      <c r="C285" s="189"/>
      <c r="D285" s="189"/>
      <c r="E285" s="190"/>
      <c r="F285" s="191" t="s">
        <v>499</v>
      </c>
      <c r="G285" s="191"/>
      <c r="H285" s="191"/>
      <c r="I285" s="191"/>
      <c r="J285" s="189"/>
      <c r="K285" s="192" t="n">
        <v>5.28</v>
      </c>
      <c r="L285" s="189"/>
      <c r="M285" s="189"/>
      <c r="N285" s="189"/>
      <c r="O285" s="189"/>
      <c r="P285" s="189"/>
      <c r="Q285" s="189"/>
      <c r="R285" s="193"/>
      <c r="T285" s="194"/>
      <c r="U285" s="189"/>
      <c r="V285" s="189"/>
      <c r="W285" s="189"/>
      <c r="X285" s="189"/>
      <c r="Y285" s="189"/>
      <c r="Z285" s="189"/>
      <c r="AA285" s="195"/>
      <c r="AT285" s="196" t="s">
        <v>172</v>
      </c>
      <c r="AU285" s="196" t="s">
        <v>105</v>
      </c>
      <c r="AV285" s="187" t="s">
        <v>105</v>
      </c>
      <c r="AW285" s="187" t="s">
        <v>32</v>
      </c>
      <c r="AX285" s="187" t="s">
        <v>75</v>
      </c>
      <c r="AY285" s="196" t="s">
        <v>164</v>
      </c>
    </row>
    <row r="286" s="198" customFormat="true" ht="22.5" hidden="false" customHeight="true" outlineLevel="0" collapsed="false">
      <c r="B286" s="199"/>
      <c r="C286" s="200"/>
      <c r="D286" s="200"/>
      <c r="E286" s="201"/>
      <c r="F286" s="202" t="s">
        <v>199</v>
      </c>
      <c r="G286" s="202"/>
      <c r="H286" s="202"/>
      <c r="I286" s="202"/>
      <c r="J286" s="200"/>
      <c r="K286" s="203" t="n">
        <v>5.28</v>
      </c>
      <c r="L286" s="200"/>
      <c r="M286" s="200"/>
      <c r="N286" s="200"/>
      <c r="O286" s="200"/>
      <c r="P286" s="200"/>
      <c r="Q286" s="200"/>
      <c r="R286" s="204"/>
      <c r="T286" s="205"/>
      <c r="U286" s="200"/>
      <c r="V286" s="200"/>
      <c r="W286" s="200"/>
      <c r="X286" s="200"/>
      <c r="Y286" s="200"/>
      <c r="Z286" s="200"/>
      <c r="AA286" s="206"/>
      <c r="AT286" s="207" t="s">
        <v>172</v>
      </c>
      <c r="AU286" s="207" t="s">
        <v>105</v>
      </c>
      <c r="AV286" s="198" t="s">
        <v>169</v>
      </c>
      <c r="AW286" s="198" t="s">
        <v>32</v>
      </c>
      <c r="AX286" s="198" t="s">
        <v>83</v>
      </c>
      <c r="AY286" s="207" t="s">
        <v>164</v>
      </c>
    </row>
    <row r="287" s="29" customFormat="true" ht="22.5" hidden="false" customHeight="true" outlineLevel="0" collapsed="false">
      <c r="B287" s="142"/>
      <c r="C287" s="177" t="s">
        <v>500</v>
      </c>
      <c r="D287" s="177" t="s">
        <v>165</v>
      </c>
      <c r="E287" s="178" t="s">
        <v>501</v>
      </c>
      <c r="F287" s="179" t="s">
        <v>502</v>
      </c>
      <c r="G287" s="179"/>
      <c r="H287" s="179"/>
      <c r="I287" s="179"/>
      <c r="J287" s="180" t="s">
        <v>181</v>
      </c>
      <c r="K287" s="181" t="n">
        <v>4.8</v>
      </c>
      <c r="L287" s="182"/>
      <c r="M287" s="182"/>
      <c r="N287" s="182" t="n">
        <f aca="false">ROUND(L287*K287,2)</f>
        <v>0</v>
      </c>
      <c r="O287" s="182"/>
      <c r="P287" s="182"/>
      <c r="Q287" s="182"/>
      <c r="R287" s="146"/>
      <c r="T287" s="183"/>
      <c r="U287" s="41" t="s">
        <v>42</v>
      </c>
      <c r="V287" s="184" t="n">
        <v>0.044</v>
      </c>
      <c r="W287" s="184" t="n">
        <f aca="false">V287*K287</f>
        <v>0.2112</v>
      </c>
      <c r="X287" s="184" t="n">
        <v>0.0003</v>
      </c>
      <c r="Y287" s="184" t="n">
        <f aca="false">X287*K287</f>
        <v>0.00144</v>
      </c>
      <c r="Z287" s="184" t="n">
        <v>0</v>
      </c>
      <c r="AA287" s="185" t="n">
        <f aca="false">Z287*K287</f>
        <v>0</v>
      </c>
      <c r="AR287" s="11" t="s">
        <v>252</v>
      </c>
      <c r="AT287" s="11" t="s">
        <v>165</v>
      </c>
      <c r="AU287" s="11" t="s">
        <v>105</v>
      </c>
      <c r="AY287" s="11" t="s">
        <v>164</v>
      </c>
      <c r="BE287" s="186" t="n">
        <f aca="false">IF(U287="základní",N287,0)</f>
        <v>0</v>
      </c>
      <c r="BF287" s="186" t="n">
        <f aca="false">IF(U287="snížená",N287,0)</f>
        <v>0</v>
      </c>
      <c r="BG287" s="186" t="n">
        <f aca="false">IF(U287="zákl. přenesená",N287,0)</f>
        <v>0</v>
      </c>
      <c r="BH287" s="186" t="n">
        <f aca="false">IF(U287="sníž. přenesená",N287,0)</f>
        <v>0</v>
      </c>
      <c r="BI287" s="186" t="n">
        <f aca="false">IF(U287="nulová",N287,0)</f>
        <v>0</v>
      </c>
      <c r="BJ287" s="11" t="s">
        <v>83</v>
      </c>
      <c r="BK287" s="186" t="n">
        <f aca="false">ROUND(L287*K287,2)</f>
        <v>0</v>
      </c>
      <c r="BL287" s="11" t="s">
        <v>252</v>
      </c>
      <c r="BM287" s="11" t="s">
        <v>503</v>
      </c>
    </row>
    <row r="288" s="187" customFormat="true" ht="22.5" hidden="false" customHeight="true" outlineLevel="0" collapsed="false">
      <c r="B288" s="188"/>
      <c r="C288" s="189"/>
      <c r="D288" s="189"/>
      <c r="E288" s="190"/>
      <c r="F288" s="191" t="s">
        <v>106</v>
      </c>
      <c r="G288" s="191"/>
      <c r="H288" s="191"/>
      <c r="I288" s="191"/>
      <c r="J288" s="189"/>
      <c r="K288" s="192" t="n">
        <v>4.8</v>
      </c>
      <c r="L288" s="189"/>
      <c r="M288" s="189"/>
      <c r="N288" s="189"/>
      <c r="O288" s="189"/>
      <c r="P288" s="189"/>
      <c r="Q288" s="189"/>
      <c r="R288" s="193"/>
      <c r="T288" s="194"/>
      <c r="U288" s="189"/>
      <c r="V288" s="189"/>
      <c r="W288" s="189"/>
      <c r="X288" s="189"/>
      <c r="Y288" s="189"/>
      <c r="Z288" s="189"/>
      <c r="AA288" s="195"/>
      <c r="AT288" s="196" t="s">
        <v>172</v>
      </c>
      <c r="AU288" s="196" t="s">
        <v>105</v>
      </c>
      <c r="AV288" s="187" t="s">
        <v>105</v>
      </c>
      <c r="AW288" s="187" t="s">
        <v>32</v>
      </c>
      <c r="AX288" s="187" t="s">
        <v>83</v>
      </c>
      <c r="AY288" s="196" t="s">
        <v>164</v>
      </c>
    </row>
    <row r="289" s="29" customFormat="true" ht="31.5" hidden="false" customHeight="true" outlineLevel="0" collapsed="false">
      <c r="B289" s="142"/>
      <c r="C289" s="177" t="s">
        <v>504</v>
      </c>
      <c r="D289" s="177" t="s">
        <v>165</v>
      </c>
      <c r="E289" s="178" t="s">
        <v>505</v>
      </c>
      <c r="F289" s="179" t="s">
        <v>506</v>
      </c>
      <c r="G289" s="179"/>
      <c r="H289" s="179"/>
      <c r="I289" s="179"/>
      <c r="J289" s="180" t="s">
        <v>181</v>
      </c>
      <c r="K289" s="181" t="n">
        <v>4.8</v>
      </c>
      <c r="L289" s="182"/>
      <c r="M289" s="182"/>
      <c r="N289" s="182" t="n">
        <f aca="false">ROUND(L289*K289,2)</f>
        <v>0</v>
      </c>
      <c r="O289" s="182"/>
      <c r="P289" s="182"/>
      <c r="Q289" s="182"/>
      <c r="R289" s="146"/>
      <c r="T289" s="183"/>
      <c r="U289" s="41" t="s">
        <v>42</v>
      </c>
      <c r="V289" s="184" t="n">
        <v>0.3</v>
      </c>
      <c r="W289" s="184" t="n">
        <f aca="false">V289*K289</f>
        <v>1.44</v>
      </c>
      <c r="X289" s="184" t="n">
        <v>0.00715</v>
      </c>
      <c r="Y289" s="184" t="n">
        <f aca="false">X289*K289</f>
        <v>0.03432</v>
      </c>
      <c r="Z289" s="184" t="n">
        <v>0</v>
      </c>
      <c r="AA289" s="185" t="n">
        <f aca="false">Z289*K289</f>
        <v>0</v>
      </c>
      <c r="AR289" s="11" t="s">
        <v>252</v>
      </c>
      <c r="AT289" s="11" t="s">
        <v>165</v>
      </c>
      <c r="AU289" s="11" t="s">
        <v>105</v>
      </c>
      <c r="AY289" s="11" t="s">
        <v>164</v>
      </c>
      <c r="BE289" s="186" t="n">
        <f aca="false">IF(U289="základní",N289,0)</f>
        <v>0</v>
      </c>
      <c r="BF289" s="186" t="n">
        <f aca="false">IF(U289="snížená",N289,0)</f>
        <v>0</v>
      </c>
      <c r="BG289" s="186" t="n">
        <f aca="false">IF(U289="zákl. přenesená",N289,0)</f>
        <v>0</v>
      </c>
      <c r="BH289" s="186" t="n">
        <f aca="false">IF(U289="sníž. přenesená",N289,0)</f>
        <v>0</v>
      </c>
      <c r="BI289" s="186" t="n">
        <f aca="false">IF(U289="nulová",N289,0)</f>
        <v>0</v>
      </c>
      <c r="BJ289" s="11" t="s">
        <v>83</v>
      </c>
      <c r="BK289" s="186" t="n">
        <f aca="false">ROUND(L289*K289,2)</f>
        <v>0</v>
      </c>
      <c r="BL289" s="11" t="s">
        <v>252</v>
      </c>
      <c r="BM289" s="11" t="s">
        <v>507</v>
      </c>
    </row>
    <row r="290" s="187" customFormat="true" ht="22.5" hidden="false" customHeight="true" outlineLevel="0" collapsed="false">
      <c r="B290" s="188"/>
      <c r="C290" s="189"/>
      <c r="D290" s="189"/>
      <c r="E290" s="190"/>
      <c r="F290" s="191" t="s">
        <v>106</v>
      </c>
      <c r="G290" s="191"/>
      <c r="H290" s="191"/>
      <c r="I290" s="191"/>
      <c r="J290" s="189"/>
      <c r="K290" s="192" t="n">
        <v>4.8</v>
      </c>
      <c r="L290" s="189"/>
      <c r="M290" s="189"/>
      <c r="N290" s="189"/>
      <c r="O290" s="189"/>
      <c r="P290" s="189"/>
      <c r="Q290" s="189"/>
      <c r="R290" s="193"/>
      <c r="T290" s="194"/>
      <c r="U290" s="189"/>
      <c r="V290" s="189"/>
      <c r="W290" s="189"/>
      <c r="X290" s="189"/>
      <c r="Y290" s="189"/>
      <c r="Z290" s="189"/>
      <c r="AA290" s="195"/>
      <c r="AT290" s="196" t="s">
        <v>172</v>
      </c>
      <c r="AU290" s="196" t="s">
        <v>105</v>
      </c>
      <c r="AV290" s="187" t="s">
        <v>105</v>
      </c>
      <c r="AW290" s="187" t="s">
        <v>32</v>
      </c>
      <c r="AX290" s="187" t="s">
        <v>83</v>
      </c>
      <c r="AY290" s="196" t="s">
        <v>164</v>
      </c>
    </row>
    <row r="291" s="29" customFormat="true" ht="31.5" hidden="false" customHeight="true" outlineLevel="0" collapsed="false">
      <c r="B291" s="142"/>
      <c r="C291" s="177" t="s">
        <v>508</v>
      </c>
      <c r="D291" s="177" t="s">
        <v>165</v>
      </c>
      <c r="E291" s="178" t="s">
        <v>509</v>
      </c>
      <c r="F291" s="179" t="s">
        <v>510</v>
      </c>
      <c r="G291" s="179"/>
      <c r="H291" s="179"/>
      <c r="I291" s="179"/>
      <c r="J291" s="180" t="s">
        <v>334</v>
      </c>
      <c r="K291" s="181" t="n">
        <v>51.326</v>
      </c>
      <c r="L291" s="182"/>
      <c r="M291" s="182"/>
      <c r="N291" s="182" t="n">
        <f aca="false">ROUND(L291*K291,2)</f>
        <v>0</v>
      </c>
      <c r="O291" s="182"/>
      <c r="P291" s="182"/>
      <c r="Q291" s="182"/>
      <c r="R291" s="146"/>
      <c r="T291" s="183"/>
      <c r="U291" s="41" t="s">
        <v>42</v>
      </c>
      <c r="V291" s="184" t="n">
        <v>0</v>
      </c>
      <c r="W291" s="184" t="n">
        <f aca="false">V291*K291</f>
        <v>0</v>
      </c>
      <c r="X291" s="184" t="n">
        <v>0</v>
      </c>
      <c r="Y291" s="184" t="n">
        <f aca="false">X291*K291</f>
        <v>0</v>
      </c>
      <c r="Z291" s="184" t="n">
        <v>0</v>
      </c>
      <c r="AA291" s="185" t="n">
        <f aca="false">Z291*K291</f>
        <v>0</v>
      </c>
      <c r="AR291" s="11" t="s">
        <v>252</v>
      </c>
      <c r="AT291" s="11" t="s">
        <v>165</v>
      </c>
      <c r="AU291" s="11" t="s">
        <v>105</v>
      </c>
      <c r="AY291" s="11" t="s">
        <v>164</v>
      </c>
      <c r="BE291" s="186" t="n">
        <f aca="false">IF(U291="základní",N291,0)</f>
        <v>0</v>
      </c>
      <c r="BF291" s="186" t="n">
        <f aca="false">IF(U291="snížená",N291,0)</f>
        <v>0</v>
      </c>
      <c r="BG291" s="186" t="n">
        <f aca="false">IF(U291="zákl. přenesená",N291,0)</f>
        <v>0</v>
      </c>
      <c r="BH291" s="186" t="n">
        <f aca="false">IF(U291="sníž. přenesená",N291,0)</f>
        <v>0</v>
      </c>
      <c r="BI291" s="186" t="n">
        <f aca="false">IF(U291="nulová",N291,0)</f>
        <v>0</v>
      </c>
      <c r="BJ291" s="11" t="s">
        <v>83</v>
      </c>
      <c r="BK291" s="186" t="n">
        <f aca="false">ROUND(L291*K291,2)</f>
        <v>0</v>
      </c>
      <c r="BL291" s="11" t="s">
        <v>252</v>
      </c>
      <c r="BM291" s="11" t="s">
        <v>511</v>
      </c>
    </row>
    <row r="292" s="163" customFormat="true" ht="29.85" hidden="false" customHeight="true" outlineLevel="0" collapsed="false">
      <c r="B292" s="164"/>
      <c r="C292" s="165"/>
      <c r="D292" s="175" t="s">
        <v>140</v>
      </c>
      <c r="E292" s="175"/>
      <c r="F292" s="175"/>
      <c r="G292" s="175"/>
      <c r="H292" s="175"/>
      <c r="I292" s="175"/>
      <c r="J292" s="175"/>
      <c r="K292" s="175"/>
      <c r="L292" s="175"/>
      <c r="M292" s="175"/>
      <c r="N292" s="217" t="n">
        <f aca="false">BK292</f>
        <v>0</v>
      </c>
      <c r="O292" s="217"/>
      <c r="P292" s="217"/>
      <c r="Q292" s="217"/>
      <c r="R292" s="168"/>
      <c r="T292" s="169"/>
      <c r="U292" s="165"/>
      <c r="V292" s="165"/>
      <c r="W292" s="170" t="n">
        <f aca="false">SUM(W293:W295)</f>
        <v>8.94</v>
      </c>
      <c r="X292" s="165"/>
      <c r="Y292" s="170" t="n">
        <f aca="false">SUM(Y293:Y295)</f>
        <v>0</v>
      </c>
      <c r="Z292" s="165"/>
      <c r="AA292" s="171" t="n">
        <f aca="false">SUM(AA293:AA295)</f>
        <v>1.02786</v>
      </c>
      <c r="AR292" s="172" t="s">
        <v>105</v>
      </c>
      <c r="AT292" s="173" t="s">
        <v>74</v>
      </c>
      <c r="AU292" s="173" t="s">
        <v>83</v>
      </c>
      <c r="AY292" s="172" t="s">
        <v>164</v>
      </c>
      <c r="BK292" s="174" t="n">
        <f aca="false">SUM(BK293:BK295)</f>
        <v>0</v>
      </c>
    </row>
    <row r="293" s="29" customFormat="true" ht="22.5" hidden="false" customHeight="true" outlineLevel="0" collapsed="false">
      <c r="B293" s="142"/>
      <c r="C293" s="177" t="s">
        <v>512</v>
      </c>
      <c r="D293" s="177" t="s">
        <v>165</v>
      </c>
      <c r="E293" s="178" t="s">
        <v>513</v>
      </c>
      <c r="F293" s="179" t="s">
        <v>514</v>
      </c>
      <c r="G293" s="179"/>
      <c r="H293" s="179"/>
      <c r="I293" s="179"/>
      <c r="J293" s="180" t="s">
        <v>181</v>
      </c>
      <c r="K293" s="181" t="n">
        <v>36.4</v>
      </c>
      <c r="L293" s="182"/>
      <c r="M293" s="182"/>
      <c r="N293" s="182" t="n">
        <f aca="false">ROUND(L293*K293,2)</f>
        <v>0</v>
      </c>
      <c r="O293" s="182"/>
      <c r="P293" s="182"/>
      <c r="Q293" s="182"/>
      <c r="R293" s="146"/>
      <c r="T293" s="183"/>
      <c r="U293" s="41" t="s">
        <v>42</v>
      </c>
      <c r="V293" s="184" t="n">
        <v>0.2</v>
      </c>
      <c r="W293" s="184" t="n">
        <f aca="false">V293*K293</f>
        <v>7.28</v>
      </c>
      <c r="X293" s="184" t="n">
        <v>0</v>
      </c>
      <c r="Y293" s="184" t="n">
        <f aca="false">X293*K293</f>
        <v>0</v>
      </c>
      <c r="Z293" s="184" t="n">
        <v>0.025</v>
      </c>
      <c r="AA293" s="185" t="n">
        <f aca="false">Z293*K293</f>
        <v>0.91</v>
      </c>
      <c r="AR293" s="11" t="s">
        <v>252</v>
      </c>
      <c r="AT293" s="11" t="s">
        <v>165</v>
      </c>
      <c r="AU293" s="11" t="s">
        <v>105</v>
      </c>
      <c r="AY293" s="11" t="s">
        <v>164</v>
      </c>
      <c r="BE293" s="186" t="n">
        <f aca="false">IF(U293="základní",N293,0)</f>
        <v>0</v>
      </c>
      <c r="BF293" s="186" t="n">
        <f aca="false">IF(U293="snížená",N293,0)</f>
        <v>0</v>
      </c>
      <c r="BG293" s="186" t="n">
        <f aca="false">IF(U293="zákl. přenesená",N293,0)</f>
        <v>0</v>
      </c>
      <c r="BH293" s="186" t="n">
        <f aca="false">IF(U293="sníž. přenesená",N293,0)</f>
        <v>0</v>
      </c>
      <c r="BI293" s="186" t="n">
        <f aca="false">IF(U293="nulová",N293,0)</f>
        <v>0</v>
      </c>
      <c r="BJ293" s="11" t="s">
        <v>83</v>
      </c>
      <c r="BK293" s="186" t="n">
        <f aca="false">ROUND(L293*K293,2)</f>
        <v>0</v>
      </c>
      <c r="BL293" s="11" t="s">
        <v>252</v>
      </c>
      <c r="BM293" s="11" t="s">
        <v>515</v>
      </c>
    </row>
    <row r="294" s="187" customFormat="true" ht="22.5" hidden="false" customHeight="true" outlineLevel="0" collapsed="false">
      <c r="B294" s="188"/>
      <c r="C294" s="189"/>
      <c r="D294" s="189"/>
      <c r="E294" s="190"/>
      <c r="F294" s="191" t="s">
        <v>516</v>
      </c>
      <c r="G294" s="191"/>
      <c r="H294" s="191"/>
      <c r="I294" s="191"/>
      <c r="J294" s="189"/>
      <c r="K294" s="192" t="n">
        <v>36.4</v>
      </c>
      <c r="L294" s="189"/>
      <c r="M294" s="189"/>
      <c r="N294" s="189"/>
      <c r="O294" s="189"/>
      <c r="P294" s="189"/>
      <c r="Q294" s="189"/>
      <c r="R294" s="193"/>
      <c r="T294" s="194"/>
      <c r="U294" s="189"/>
      <c r="V294" s="189"/>
      <c r="W294" s="189"/>
      <c r="X294" s="189"/>
      <c r="Y294" s="189"/>
      <c r="Z294" s="189"/>
      <c r="AA294" s="195"/>
      <c r="AT294" s="196" t="s">
        <v>172</v>
      </c>
      <c r="AU294" s="196" t="s">
        <v>105</v>
      </c>
      <c r="AV294" s="187" t="s">
        <v>105</v>
      </c>
      <c r="AW294" s="187" t="s">
        <v>32</v>
      </c>
      <c r="AX294" s="187" t="s">
        <v>83</v>
      </c>
      <c r="AY294" s="196" t="s">
        <v>164</v>
      </c>
    </row>
    <row r="295" s="29" customFormat="true" ht="22.5" hidden="false" customHeight="true" outlineLevel="0" collapsed="false">
      <c r="B295" s="142"/>
      <c r="C295" s="177" t="s">
        <v>517</v>
      </c>
      <c r="D295" s="177" t="s">
        <v>165</v>
      </c>
      <c r="E295" s="178" t="s">
        <v>518</v>
      </c>
      <c r="F295" s="179" t="s">
        <v>519</v>
      </c>
      <c r="G295" s="179"/>
      <c r="H295" s="179"/>
      <c r="I295" s="179"/>
      <c r="J295" s="180" t="s">
        <v>181</v>
      </c>
      <c r="K295" s="181" t="n">
        <v>16.6</v>
      </c>
      <c r="L295" s="182"/>
      <c r="M295" s="182"/>
      <c r="N295" s="182" t="n">
        <f aca="false">ROUND(L295*K295,2)</f>
        <v>0</v>
      </c>
      <c r="O295" s="182"/>
      <c r="P295" s="182"/>
      <c r="Q295" s="182"/>
      <c r="R295" s="146"/>
      <c r="T295" s="183"/>
      <c r="U295" s="41" t="s">
        <v>42</v>
      </c>
      <c r="V295" s="184" t="n">
        <v>0.1</v>
      </c>
      <c r="W295" s="184" t="n">
        <f aca="false">V295*K295</f>
        <v>1.66</v>
      </c>
      <c r="X295" s="184" t="n">
        <v>0</v>
      </c>
      <c r="Y295" s="184" t="n">
        <f aca="false">X295*K295</f>
        <v>0</v>
      </c>
      <c r="Z295" s="184" t="n">
        <v>0.0071</v>
      </c>
      <c r="AA295" s="185" t="n">
        <f aca="false">Z295*K295</f>
        <v>0.11786</v>
      </c>
      <c r="AR295" s="11" t="s">
        <v>252</v>
      </c>
      <c r="AT295" s="11" t="s">
        <v>165</v>
      </c>
      <c r="AU295" s="11" t="s">
        <v>105</v>
      </c>
      <c r="AY295" s="11" t="s">
        <v>164</v>
      </c>
      <c r="BE295" s="186" t="n">
        <f aca="false">IF(U295="základní",N295,0)</f>
        <v>0</v>
      </c>
      <c r="BF295" s="186" t="n">
        <f aca="false">IF(U295="snížená",N295,0)</f>
        <v>0</v>
      </c>
      <c r="BG295" s="186" t="n">
        <f aca="false">IF(U295="zákl. přenesená",N295,0)</f>
        <v>0</v>
      </c>
      <c r="BH295" s="186" t="n">
        <f aca="false">IF(U295="sníž. přenesená",N295,0)</f>
        <v>0</v>
      </c>
      <c r="BI295" s="186" t="n">
        <f aca="false">IF(U295="nulová",N295,0)</f>
        <v>0</v>
      </c>
      <c r="BJ295" s="11" t="s">
        <v>83</v>
      </c>
      <c r="BK295" s="186" t="n">
        <f aca="false">ROUND(L295*K295,2)</f>
        <v>0</v>
      </c>
      <c r="BL295" s="11" t="s">
        <v>252</v>
      </c>
      <c r="BM295" s="11" t="s">
        <v>520</v>
      </c>
    </row>
    <row r="296" s="163" customFormat="true" ht="29.85" hidden="false" customHeight="true" outlineLevel="0" collapsed="false">
      <c r="B296" s="164"/>
      <c r="C296" s="165"/>
      <c r="D296" s="175" t="s">
        <v>141</v>
      </c>
      <c r="E296" s="175"/>
      <c r="F296" s="175"/>
      <c r="G296" s="175"/>
      <c r="H296" s="175"/>
      <c r="I296" s="175"/>
      <c r="J296" s="175"/>
      <c r="K296" s="175"/>
      <c r="L296" s="175"/>
      <c r="M296" s="175"/>
      <c r="N296" s="217" t="n">
        <f aca="false">BK296</f>
        <v>0</v>
      </c>
      <c r="O296" s="217"/>
      <c r="P296" s="217"/>
      <c r="Q296" s="217"/>
      <c r="R296" s="168"/>
      <c r="T296" s="169"/>
      <c r="U296" s="165"/>
      <c r="V296" s="165"/>
      <c r="W296" s="170" t="n">
        <f aca="false">SUM(W297:W318)</f>
        <v>25.69275</v>
      </c>
      <c r="X296" s="165"/>
      <c r="Y296" s="170" t="n">
        <f aca="false">SUM(Y297:Y318)</f>
        <v>0.30345448</v>
      </c>
      <c r="Z296" s="165"/>
      <c r="AA296" s="171" t="n">
        <f aca="false">SUM(AA297:AA318)</f>
        <v>0.04925</v>
      </c>
      <c r="AR296" s="172" t="s">
        <v>105</v>
      </c>
      <c r="AT296" s="173" t="s">
        <v>74</v>
      </c>
      <c r="AU296" s="173" t="s">
        <v>83</v>
      </c>
      <c r="AY296" s="172" t="s">
        <v>164</v>
      </c>
      <c r="BK296" s="174" t="n">
        <f aca="false">SUM(BK297:BK318)</f>
        <v>0</v>
      </c>
    </row>
    <row r="297" s="29" customFormat="true" ht="31.5" hidden="false" customHeight="true" outlineLevel="0" collapsed="false">
      <c r="B297" s="142"/>
      <c r="C297" s="177" t="s">
        <v>521</v>
      </c>
      <c r="D297" s="177" t="s">
        <v>165</v>
      </c>
      <c r="E297" s="178" t="s">
        <v>522</v>
      </c>
      <c r="F297" s="179" t="s">
        <v>523</v>
      </c>
      <c r="G297" s="179"/>
      <c r="H297" s="179"/>
      <c r="I297" s="179"/>
      <c r="J297" s="180" t="s">
        <v>181</v>
      </c>
      <c r="K297" s="181" t="n">
        <v>35.71</v>
      </c>
      <c r="L297" s="182"/>
      <c r="M297" s="182"/>
      <c r="N297" s="182" t="n">
        <f aca="false">ROUND(L297*K297,2)</f>
        <v>0</v>
      </c>
      <c r="O297" s="182"/>
      <c r="P297" s="182"/>
      <c r="Q297" s="182"/>
      <c r="R297" s="146"/>
      <c r="T297" s="183"/>
      <c r="U297" s="41" t="s">
        <v>42</v>
      </c>
      <c r="V297" s="184" t="n">
        <v>0.192</v>
      </c>
      <c r="W297" s="184" t="n">
        <f aca="false">V297*K297</f>
        <v>6.85632</v>
      </c>
      <c r="X297" s="184" t="n">
        <v>0.00455</v>
      </c>
      <c r="Y297" s="184" t="n">
        <f aca="false">X297*K297</f>
        <v>0.1624805</v>
      </c>
      <c r="Z297" s="184" t="n">
        <v>0</v>
      </c>
      <c r="AA297" s="185" t="n">
        <f aca="false">Z297*K297</f>
        <v>0</v>
      </c>
      <c r="AR297" s="11" t="s">
        <v>252</v>
      </c>
      <c r="AT297" s="11" t="s">
        <v>165</v>
      </c>
      <c r="AU297" s="11" t="s">
        <v>105</v>
      </c>
      <c r="AY297" s="11" t="s">
        <v>164</v>
      </c>
      <c r="BE297" s="186" t="n">
        <f aca="false">IF(U297="základní",N297,0)</f>
        <v>0</v>
      </c>
      <c r="BF297" s="186" t="n">
        <f aca="false">IF(U297="snížená",N297,0)</f>
        <v>0</v>
      </c>
      <c r="BG297" s="186" t="n">
        <f aca="false">IF(U297="zákl. přenesená",N297,0)</f>
        <v>0</v>
      </c>
      <c r="BH297" s="186" t="n">
        <f aca="false">IF(U297="sníž. přenesená",N297,0)</f>
        <v>0</v>
      </c>
      <c r="BI297" s="186" t="n">
        <f aca="false">IF(U297="nulová",N297,0)</f>
        <v>0</v>
      </c>
      <c r="BJ297" s="11" t="s">
        <v>83</v>
      </c>
      <c r="BK297" s="186" t="n">
        <f aca="false">ROUND(L297*K297,2)</f>
        <v>0</v>
      </c>
      <c r="BL297" s="11" t="s">
        <v>252</v>
      </c>
      <c r="BM297" s="11" t="s">
        <v>524</v>
      </c>
    </row>
    <row r="298" s="187" customFormat="true" ht="22.5" hidden="false" customHeight="true" outlineLevel="0" collapsed="false">
      <c r="B298" s="188"/>
      <c r="C298" s="189"/>
      <c r="D298" s="189"/>
      <c r="E298" s="190"/>
      <c r="F298" s="191" t="s">
        <v>103</v>
      </c>
      <c r="G298" s="191"/>
      <c r="H298" s="191"/>
      <c r="I298" s="191"/>
      <c r="J298" s="189"/>
      <c r="K298" s="192" t="n">
        <v>35.71</v>
      </c>
      <c r="L298" s="189"/>
      <c r="M298" s="189"/>
      <c r="N298" s="189"/>
      <c r="O298" s="189"/>
      <c r="P298" s="189"/>
      <c r="Q298" s="189"/>
      <c r="R298" s="193"/>
      <c r="T298" s="194"/>
      <c r="U298" s="189"/>
      <c r="V298" s="189"/>
      <c r="W298" s="189"/>
      <c r="X298" s="189"/>
      <c r="Y298" s="189"/>
      <c r="Z298" s="189"/>
      <c r="AA298" s="195"/>
      <c r="AT298" s="196" t="s">
        <v>172</v>
      </c>
      <c r="AU298" s="196" t="s">
        <v>105</v>
      </c>
      <c r="AV298" s="187" t="s">
        <v>105</v>
      </c>
      <c r="AW298" s="187" t="s">
        <v>32</v>
      </c>
      <c r="AX298" s="187" t="s">
        <v>83</v>
      </c>
      <c r="AY298" s="196" t="s">
        <v>164</v>
      </c>
    </row>
    <row r="299" s="29" customFormat="true" ht="31.5" hidden="false" customHeight="true" outlineLevel="0" collapsed="false">
      <c r="B299" s="142"/>
      <c r="C299" s="177" t="s">
        <v>525</v>
      </c>
      <c r="D299" s="177" t="s">
        <v>165</v>
      </c>
      <c r="E299" s="178" t="s">
        <v>526</v>
      </c>
      <c r="F299" s="179" t="s">
        <v>527</v>
      </c>
      <c r="G299" s="179"/>
      <c r="H299" s="179"/>
      <c r="I299" s="179"/>
      <c r="J299" s="180" t="s">
        <v>181</v>
      </c>
      <c r="K299" s="181" t="n">
        <v>19.7</v>
      </c>
      <c r="L299" s="182"/>
      <c r="M299" s="182"/>
      <c r="N299" s="182" t="n">
        <f aca="false">ROUND(L299*K299,2)</f>
        <v>0</v>
      </c>
      <c r="O299" s="182"/>
      <c r="P299" s="182"/>
      <c r="Q299" s="182"/>
      <c r="R299" s="146"/>
      <c r="T299" s="183"/>
      <c r="U299" s="41" t="s">
        <v>42</v>
      </c>
      <c r="V299" s="184" t="n">
        <v>0.105</v>
      </c>
      <c r="W299" s="184" t="n">
        <f aca="false">V299*K299</f>
        <v>2.0685</v>
      </c>
      <c r="X299" s="184" t="n">
        <v>0</v>
      </c>
      <c r="Y299" s="184" t="n">
        <f aca="false">X299*K299</f>
        <v>0</v>
      </c>
      <c r="Z299" s="184" t="n">
        <v>0.0025</v>
      </c>
      <c r="AA299" s="185" t="n">
        <f aca="false">Z299*K299</f>
        <v>0.04925</v>
      </c>
      <c r="AR299" s="11" t="s">
        <v>252</v>
      </c>
      <c r="AT299" s="11" t="s">
        <v>165</v>
      </c>
      <c r="AU299" s="11" t="s">
        <v>105</v>
      </c>
      <c r="AY299" s="11" t="s">
        <v>164</v>
      </c>
      <c r="BE299" s="186" t="n">
        <f aca="false">IF(U299="základní",N299,0)</f>
        <v>0</v>
      </c>
      <c r="BF299" s="186" t="n">
        <f aca="false">IF(U299="snížená",N299,0)</f>
        <v>0</v>
      </c>
      <c r="BG299" s="186" t="n">
        <f aca="false">IF(U299="zákl. přenesená",N299,0)</f>
        <v>0</v>
      </c>
      <c r="BH299" s="186" t="n">
        <f aca="false">IF(U299="sníž. přenesená",N299,0)</f>
        <v>0</v>
      </c>
      <c r="BI299" s="186" t="n">
        <f aca="false">IF(U299="nulová",N299,0)</f>
        <v>0</v>
      </c>
      <c r="BJ299" s="11" t="s">
        <v>83</v>
      </c>
      <c r="BK299" s="186" t="n">
        <f aca="false">ROUND(L299*K299,2)</f>
        <v>0</v>
      </c>
      <c r="BL299" s="11" t="s">
        <v>252</v>
      </c>
      <c r="BM299" s="11" t="s">
        <v>528</v>
      </c>
    </row>
    <row r="300" s="187" customFormat="true" ht="22.5" hidden="false" customHeight="true" outlineLevel="0" collapsed="false">
      <c r="B300" s="188"/>
      <c r="C300" s="189"/>
      <c r="D300" s="189"/>
      <c r="E300" s="190"/>
      <c r="F300" s="191" t="s">
        <v>529</v>
      </c>
      <c r="G300" s="191"/>
      <c r="H300" s="191"/>
      <c r="I300" s="191"/>
      <c r="J300" s="189"/>
      <c r="K300" s="192" t="n">
        <v>19.7</v>
      </c>
      <c r="L300" s="189"/>
      <c r="M300" s="189"/>
      <c r="N300" s="189"/>
      <c r="O300" s="189"/>
      <c r="P300" s="189"/>
      <c r="Q300" s="189"/>
      <c r="R300" s="193"/>
      <c r="T300" s="194"/>
      <c r="U300" s="189"/>
      <c r="V300" s="189"/>
      <c r="W300" s="189"/>
      <c r="X300" s="189"/>
      <c r="Y300" s="189"/>
      <c r="Z300" s="189"/>
      <c r="AA300" s="195"/>
      <c r="AT300" s="196" t="s">
        <v>172</v>
      </c>
      <c r="AU300" s="196" t="s">
        <v>105</v>
      </c>
      <c r="AV300" s="187" t="s">
        <v>105</v>
      </c>
      <c r="AW300" s="187" t="s">
        <v>32</v>
      </c>
      <c r="AX300" s="187" t="s">
        <v>83</v>
      </c>
      <c r="AY300" s="196" t="s">
        <v>164</v>
      </c>
    </row>
    <row r="301" s="29" customFormat="true" ht="22.5" hidden="false" customHeight="true" outlineLevel="0" collapsed="false">
      <c r="B301" s="142"/>
      <c r="C301" s="177" t="s">
        <v>530</v>
      </c>
      <c r="D301" s="177" t="s">
        <v>165</v>
      </c>
      <c r="E301" s="178" t="s">
        <v>531</v>
      </c>
      <c r="F301" s="179" t="s">
        <v>532</v>
      </c>
      <c r="G301" s="179"/>
      <c r="H301" s="179"/>
      <c r="I301" s="179"/>
      <c r="J301" s="180" t="s">
        <v>181</v>
      </c>
      <c r="K301" s="181" t="n">
        <v>35.71</v>
      </c>
      <c r="L301" s="182"/>
      <c r="M301" s="182"/>
      <c r="N301" s="182" t="n">
        <f aca="false">ROUND(L301*K301,2)</f>
        <v>0</v>
      </c>
      <c r="O301" s="182"/>
      <c r="P301" s="182"/>
      <c r="Q301" s="182"/>
      <c r="R301" s="146"/>
      <c r="T301" s="183"/>
      <c r="U301" s="41" t="s">
        <v>42</v>
      </c>
      <c r="V301" s="184" t="n">
        <v>0.233</v>
      </c>
      <c r="W301" s="184" t="n">
        <f aca="false">V301*K301</f>
        <v>8.32043</v>
      </c>
      <c r="X301" s="184" t="n">
        <v>0.0003</v>
      </c>
      <c r="Y301" s="184" t="n">
        <f aca="false">X301*K301</f>
        <v>0.010713</v>
      </c>
      <c r="Z301" s="184" t="n">
        <v>0</v>
      </c>
      <c r="AA301" s="185" t="n">
        <f aca="false">Z301*K301</f>
        <v>0</v>
      </c>
      <c r="AR301" s="11" t="s">
        <v>252</v>
      </c>
      <c r="AT301" s="11" t="s">
        <v>165</v>
      </c>
      <c r="AU301" s="11" t="s">
        <v>105</v>
      </c>
      <c r="AY301" s="11" t="s">
        <v>164</v>
      </c>
      <c r="BE301" s="186" t="n">
        <f aca="false">IF(U301="základní",N301,0)</f>
        <v>0</v>
      </c>
      <c r="BF301" s="186" t="n">
        <f aca="false">IF(U301="snížená",N301,0)</f>
        <v>0</v>
      </c>
      <c r="BG301" s="186" t="n">
        <f aca="false">IF(U301="zákl. přenesená",N301,0)</f>
        <v>0</v>
      </c>
      <c r="BH301" s="186" t="n">
        <f aca="false">IF(U301="sníž. přenesená",N301,0)</f>
        <v>0</v>
      </c>
      <c r="BI301" s="186" t="n">
        <f aca="false">IF(U301="nulová",N301,0)</f>
        <v>0</v>
      </c>
      <c r="BJ301" s="11" t="s">
        <v>83</v>
      </c>
      <c r="BK301" s="186" t="n">
        <f aca="false">ROUND(L301*K301,2)</f>
        <v>0</v>
      </c>
      <c r="BL301" s="11" t="s">
        <v>252</v>
      </c>
      <c r="BM301" s="11" t="s">
        <v>533</v>
      </c>
    </row>
    <row r="302" s="187" customFormat="true" ht="22.5" hidden="false" customHeight="true" outlineLevel="0" collapsed="false">
      <c r="B302" s="188"/>
      <c r="C302" s="189"/>
      <c r="D302" s="189"/>
      <c r="E302" s="190"/>
      <c r="F302" s="191" t="s">
        <v>198</v>
      </c>
      <c r="G302" s="191"/>
      <c r="H302" s="191"/>
      <c r="I302" s="191"/>
      <c r="J302" s="189"/>
      <c r="K302" s="192" t="n">
        <v>4.31</v>
      </c>
      <c r="L302" s="189"/>
      <c r="M302" s="189"/>
      <c r="N302" s="189"/>
      <c r="O302" s="189"/>
      <c r="P302" s="189"/>
      <c r="Q302" s="189"/>
      <c r="R302" s="193"/>
      <c r="T302" s="194"/>
      <c r="U302" s="189"/>
      <c r="V302" s="189"/>
      <c r="W302" s="189"/>
      <c r="X302" s="189"/>
      <c r="Y302" s="189"/>
      <c r="Z302" s="189"/>
      <c r="AA302" s="195"/>
      <c r="AT302" s="196" t="s">
        <v>172</v>
      </c>
      <c r="AU302" s="196" t="s">
        <v>105</v>
      </c>
      <c r="AV302" s="187" t="s">
        <v>105</v>
      </c>
      <c r="AW302" s="187" t="s">
        <v>32</v>
      </c>
      <c r="AX302" s="187" t="s">
        <v>75</v>
      </c>
      <c r="AY302" s="196" t="s">
        <v>164</v>
      </c>
    </row>
    <row r="303" s="187" customFormat="true" ht="22.5" hidden="false" customHeight="true" outlineLevel="0" collapsed="false">
      <c r="B303" s="188"/>
      <c r="C303" s="189"/>
      <c r="D303" s="189"/>
      <c r="E303" s="190"/>
      <c r="F303" s="197" t="s">
        <v>197</v>
      </c>
      <c r="G303" s="197"/>
      <c r="H303" s="197"/>
      <c r="I303" s="197"/>
      <c r="J303" s="189"/>
      <c r="K303" s="192" t="n">
        <v>2.2</v>
      </c>
      <c r="L303" s="189"/>
      <c r="M303" s="189"/>
      <c r="N303" s="189"/>
      <c r="O303" s="189"/>
      <c r="P303" s="189"/>
      <c r="Q303" s="189"/>
      <c r="R303" s="193"/>
      <c r="T303" s="194"/>
      <c r="U303" s="189"/>
      <c r="V303" s="189"/>
      <c r="W303" s="189"/>
      <c r="X303" s="189"/>
      <c r="Y303" s="189"/>
      <c r="Z303" s="189"/>
      <c r="AA303" s="195"/>
      <c r="AT303" s="196" t="s">
        <v>172</v>
      </c>
      <c r="AU303" s="196" t="s">
        <v>105</v>
      </c>
      <c r="AV303" s="187" t="s">
        <v>105</v>
      </c>
      <c r="AW303" s="187" t="s">
        <v>32</v>
      </c>
      <c r="AX303" s="187" t="s">
        <v>75</v>
      </c>
      <c r="AY303" s="196" t="s">
        <v>164</v>
      </c>
    </row>
    <row r="304" s="187" customFormat="true" ht="22.5" hidden="false" customHeight="true" outlineLevel="0" collapsed="false">
      <c r="B304" s="188"/>
      <c r="C304" s="189"/>
      <c r="D304" s="189"/>
      <c r="E304" s="190"/>
      <c r="F304" s="197" t="s">
        <v>423</v>
      </c>
      <c r="G304" s="197"/>
      <c r="H304" s="197"/>
      <c r="I304" s="197"/>
      <c r="J304" s="189"/>
      <c r="K304" s="192" t="n">
        <v>29.2</v>
      </c>
      <c r="L304" s="189"/>
      <c r="M304" s="189"/>
      <c r="N304" s="189"/>
      <c r="O304" s="189"/>
      <c r="P304" s="189"/>
      <c r="Q304" s="189"/>
      <c r="R304" s="193"/>
      <c r="T304" s="194"/>
      <c r="U304" s="189"/>
      <c r="V304" s="189"/>
      <c r="W304" s="189"/>
      <c r="X304" s="189"/>
      <c r="Y304" s="189"/>
      <c r="Z304" s="189"/>
      <c r="AA304" s="195"/>
      <c r="AT304" s="196" t="s">
        <v>172</v>
      </c>
      <c r="AU304" s="196" t="s">
        <v>105</v>
      </c>
      <c r="AV304" s="187" t="s">
        <v>105</v>
      </c>
      <c r="AW304" s="187" t="s">
        <v>32</v>
      </c>
      <c r="AX304" s="187" t="s">
        <v>75</v>
      </c>
      <c r="AY304" s="196" t="s">
        <v>164</v>
      </c>
    </row>
    <row r="305" s="198" customFormat="true" ht="22.5" hidden="false" customHeight="true" outlineLevel="0" collapsed="false">
      <c r="B305" s="199"/>
      <c r="C305" s="200"/>
      <c r="D305" s="200"/>
      <c r="E305" s="201" t="s">
        <v>103</v>
      </c>
      <c r="F305" s="202" t="s">
        <v>199</v>
      </c>
      <c r="G305" s="202"/>
      <c r="H305" s="202"/>
      <c r="I305" s="202"/>
      <c r="J305" s="200"/>
      <c r="K305" s="203" t="n">
        <v>35.71</v>
      </c>
      <c r="L305" s="200"/>
      <c r="M305" s="200"/>
      <c r="N305" s="200"/>
      <c r="O305" s="200"/>
      <c r="P305" s="200"/>
      <c r="Q305" s="200"/>
      <c r="R305" s="204"/>
      <c r="T305" s="205"/>
      <c r="U305" s="200"/>
      <c r="V305" s="200"/>
      <c r="W305" s="200"/>
      <c r="X305" s="200"/>
      <c r="Y305" s="200"/>
      <c r="Z305" s="200"/>
      <c r="AA305" s="206"/>
      <c r="AT305" s="207" t="s">
        <v>172</v>
      </c>
      <c r="AU305" s="207" t="s">
        <v>105</v>
      </c>
      <c r="AV305" s="198" t="s">
        <v>169</v>
      </c>
      <c r="AW305" s="198" t="s">
        <v>32</v>
      </c>
      <c r="AX305" s="198" t="s">
        <v>83</v>
      </c>
      <c r="AY305" s="207" t="s">
        <v>164</v>
      </c>
    </row>
    <row r="306" s="29" customFormat="true" ht="22.5" hidden="false" customHeight="true" outlineLevel="0" collapsed="false">
      <c r="B306" s="142"/>
      <c r="C306" s="220" t="s">
        <v>534</v>
      </c>
      <c r="D306" s="220" t="s">
        <v>425</v>
      </c>
      <c r="E306" s="221" t="s">
        <v>535</v>
      </c>
      <c r="F306" s="222" t="s">
        <v>536</v>
      </c>
      <c r="G306" s="222"/>
      <c r="H306" s="222"/>
      <c r="I306" s="222"/>
      <c r="J306" s="223" t="s">
        <v>181</v>
      </c>
      <c r="K306" s="224" t="n">
        <v>43.209</v>
      </c>
      <c r="L306" s="225"/>
      <c r="M306" s="225"/>
      <c r="N306" s="225" t="n">
        <f aca="false">ROUND(L306*K306,2)</f>
        <v>0</v>
      </c>
      <c r="O306" s="225"/>
      <c r="P306" s="225"/>
      <c r="Q306" s="225"/>
      <c r="R306" s="146"/>
      <c r="T306" s="183"/>
      <c r="U306" s="41" t="s">
        <v>42</v>
      </c>
      <c r="V306" s="184" t="n">
        <v>0</v>
      </c>
      <c r="W306" s="184" t="n">
        <f aca="false">V306*K306</f>
        <v>0</v>
      </c>
      <c r="X306" s="184" t="n">
        <v>0.00287</v>
      </c>
      <c r="Y306" s="184" t="n">
        <f aca="false">X306*K306</f>
        <v>0.12400983</v>
      </c>
      <c r="Z306" s="184" t="n">
        <v>0</v>
      </c>
      <c r="AA306" s="185" t="n">
        <f aca="false">Z306*K306</f>
        <v>0</v>
      </c>
      <c r="AR306" s="11" t="s">
        <v>331</v>
      </c>
      <c r="AT306" s="11" t="s">
        <v>425</v>
      </c>
      <c r="AU306" s="11" t="s">
        <v>105</v>
      </c>
      <c r="AY306" s="11" t="s">
        <v>164</v>
      </c>
      <c r="BE306" s="186" t="n">
        <f aca="false">IF(U306="základní",N306,0)</f>
        <v>0</v>
      </c>
      <c r="BF306" s="186" t="n">
        <f aca="false">IF(U306="snížená",N306,0)</f>
        <v>0</v>
      </c>
      <c r="BG306" s="186" t="n">
        <f aca="false">IF(U306="zákl. přenesená",N306,0)</f>
        <v>0</v>
      </c>
      <c r="BH306" s="186" t="n">
        <f aca="false">IF(U306="sníž. přenesená",N306,0)</f>
        <v>0</v>
      </c>
      <c r="BI306" s="186" t="n">
        <f aca="false">IF(U306="nulová",N306,0)</f>
        <v>0</v>
      </c>
      <c r="BJ306" s="11" t="s">
        <v>83</v>
      </c>
      <c r="BK306" s="186" t="n">
        <f aca="false">ROUND(L306*K306,2)</f>
        <v>0</v>
      </c>
      <c r="BL306" s="11" t="s">
        <v>252</v>
      </c>
      <c r="BM306" s="11" t="s">
        <v>537</v>
      </c>
    </row>
    <row r="307" s="29" customFormat="true" ht="30" hidden="false" customHeight="true" outlineLevel="0" collapsed="false">
      <c r="B307" s="30"/>
      <c r="C307" s="31"/>
      <c r="D307" s="31"/>
      <c r="E307" s="31"/>
      <c r="F307" s="226" t="s">
        <v>538</v>
      </c>
      <c r="G307" s="226"/>
      <c r="H307" s="226"/>
      <c r="I307" s="226"/>
      <c r="J307" s="31"/>
      <c r="K307" s="31"/>
      <c r="L307" s="31"/>
      <c r="M307" s="31"/>
      <c r="N307" s="31"/>
      <c r="O307" s="31"/>
      <c r="P307" s="31"/>
      <c r="Q307" s="31"/>
      <c r="R307" s="32"/>
      <c r="T307" s="227"/>
      <c r="U307" s="31"/>
      <c r="V307" s="31"/>
      <c r="W307" s="31"/>
      <c r="X307" s="31"/>
      <c r="Y307" s="31"/>
      <c r="Z307" s="31"/>
      <c r="AA307" s="79"/>
      <c r="AT307" s="11" t="s">
        <v>539</v>
      </c>
      <c r="AU307" s="11" t="s">
        <v>105</v>
      </c>
    </row>
    <row r="308" s="187" customFormat="true" ht="22.5" hidden="false" customHeight="true" outlineLevel="0" collapsed="false">
      <c r="B308" s="188"/>
      <c r="C308" s="189"/>
      <c r="D308" s="189"/>
      <c r="E308" s="190"/>
      <c r="F308" s="197" t="s">
        <v>540</v>
      </c>
      <c r="G308" s="197"/>
      <c r="H308" s="197"/>
      <c r="I308" s="197"/>
      <c r="J308" s="189"/>
      <c r="K308" s="192" t="n">
        <v>39.281</v>
      </c>
      <c r="L308" s="189"/>
      <c r="M308" s="189"/>
      <c r="N308" s="189"/>
      <c r="O308" s="189"/>
      <c r="P308" s="189"/>
      <c r="Q308" s="189"/>
      <c r="R308" s="193"/>
      <c r="T308" s="194"/>
      <c r="U308" s="189"/>
      <c r="V308" s="189"/>
      <c r="W308" s="189"/>
      <c r="X308" s="189"/>
      <c r="Y308" s="189"/>
      <c r="Z308" s="189"/>
      <c r="AA308" s="195"/>
      <c r="AT308" s="196" t="s">
        <v>172</v>
      </c>
      <c r="AU308" s="196" t="s">
        <v>105</v>
      </c>
      <c r="AV308" s="187" t="s">
        <v>105</v>
      </c>
      <c r="AW308" s="187" t="s">
        <v>32</v>
      </c>
      <c r="AX308" s="187" t="s">
        <v>83</v>
      </c>
      <c r="AY308" s="196" t="s">
        <v>164</v>
      </c>
    </row>
    <row r="309" s="29" customFormat="true" ht="22.5" hidden="false" customHeight="true" outlineLevel="0" collapsed="false">
      <c r="B309" s="142"/>
      <c r="C309" s="177" t="s">
        <v>541</v>
      </c>
      <c r="D309" s="177" t="s">
        <v>165</v>
      </c>
      <c r="E309" s="178" t="s">
        <v>542</v>
      </c>
      <c r="F309" s="179" t="s">
        <v>543</v>
      </c>
      <c r="G309" s="179"/>
      <c r="H309" s="179"/>
      <c r="I309" s="179"/>
      <c r="J309" s="180" t="s">
        <v>275</v>
      </c>
      <c r="K309" s="181" t="n">
        <v>33.79</v>
      </c>
      <c r="L309" s="182"/>
      <c r="M309" s="182"/>
      <c r="N309" s="182" t="n">
        <f aca="false">ROUND(L309*K309,2)</f>
        <v>0</v>
      </c>
      <c r="O309" s="182"/>
      <c r="P309" s="182"/>
      <c r="Q309" s="182"/>
      <c r="R309" s="146"/>
      <c r="T309" s="183"/>
      <c r="U309" s="41" t="s">
        <v>42</v>
      </c>
      <c r="V309" s="184" t="n">
        <v>0.25</v>
      </c>
      <c r="W309" s="184" t="n">
        <f aca="false">V309*K309</f>
        <v>8.4475</v>
      </c>
      <c r="X309" s="184" t="n">
        <v>2E-005</v>
      </c>
      <c r="Y309" s="184" t="n">
        <f aca="false">X309*K309</f>
        <v>0.0006758</v>
      </c>
      <c r="Z309" s="184" t="n">
        <v>0</v>
      </c>
      <c r="AA309" s="185" t="n">
        <f aca="false">Z309*K309</f>
        <v>0</v>
      </c>
      <c r="AR309" s="11" t="s">
        <v>252</v>
      </c>
      <c r="AT309" s="11" t="s">
        <v>165</v>
      </c>
      <c r="AU309" s="11" t="s">
        <v>105</v>
      </c>
      <c r="AY309" s="11" t="s">
        <v>164</v>
      </c>
      <c r="BE309" s="186" t="n">
        <f aca="false">IF(U309="základní",N309,0)</f>
        <v>0</v>
      </c>
      <c r="BF309" s="186" t="n">
        <f aca="false">IF(U309="snížená",N309,0)</f>
        <v>0</v>
      </c>
      <c r="BG309" s="186" t="n">
        <f aca="false">IF(U309="zákl. přenesená",N309,0)</f>
        <v>0</v>
      </c>
      <c r="BH309" s="186" t="n">
        <f aca="false">IF(U309="sníž. přenesená",N309,0)</f>
        <v>0</v>
      </c>
      <c r="BI309" s="186" t="n">
        <f aca="false">IF(U309="nulová",N309,0)</f>
        <v>0</v>
      </c>
      <c r="BJ309" s="11" t="s">
        <v>83</v>
      </c>
      <c r="BK309" s="186" t="n">
        <f aca="false">ROUND(L309*K309,2)</f>
        <v>0</v>
      </c>
      <c r="BL309" s="11" t="s">
        <v>252</v>
      </c>
      <c r="BM309" s="11" t="s">
        <v>544</v>
      </c>
    </row>
    <row r="310" s="187" customFormat="true" ht="22.5" hidden="false" customHeight="true" outlineLevel="0" collapsed="false">
      <c r="B310" s="188"/>
      <c r="C310" s="189"/>
      <c r="D310" s="189"/>
      <c r="E310" s="190"/>
      <c r="F310" s="191" t="s">
        <v>545</v>
      </c>
      <c r="G310" s="191"/>
      <c r="H310" s="191"/>
      <c r="I310" s="191"/>
      <c r="J310" s="189"/>
      <c r="K310" s="192" t="n">
        <v>6.92</v>
      </c>
      <c r="L310" s="189"/>
      <c r="M310" s="189"/>
      <c r="N310" s="189"/>
      <c r="O310" s="189"/>
      <c r="P310" s="189"/>
      <c r="Q310" s="189"/>
      <c r="R310" s="193"/>
      <c r="T310" s="194"/>
      <c r="U310" s="189"/>
      <c r="V310" s="189"/>
      <c r="W310" s="189"/>
      <c r="X310" s="189"/>
      <c r="Y310" s="189"/>
      <c r="Z310" s="189"/>
      <c r="AA310" s="195"/>
      <c r="AT310" s="196" t="s">
        <v>172</v>
      </c>
      <c r="AU310" s="196" t="s">
        <v>105</v>
      </c>
      <c r="AV310" s="187" t="s">
        <v>105</v>
      </c>
      <c r="AW310" s="187" t="s">
        <v>32</v>
      </c>
      <c r="AX310" s="187" t="s">
        <v>75</v>
      </c>
      <c r="AY310" s="196" t="s">
        <v>164</v>
      </c>
    </row>
    <row r="311" s="187" customFormat="true" ht="22.5" hidden="false" customHeight="true" outlineLevel="0" collapsed="false">
      <c r="B311" s="188"/>
      <c r="C311" s="189"/>
      <c r="D311" s="189"/>
      <c r="E311" s="190"/>
      <c r="F311" s="197" t="s">
        <v>546</v>
      </c>
      <c r="G311" s="197"/>
      <c r="H311" s="197"/>
      <c r="I311" s="197"/>
      <c r="J311" s="189"/>
      <c r="K311" s="192" t="n">
        <v>5.5</v>
      </c>
      <c r="L311" s="189"/>
      <c r="M311" s="189"/>
      <c r="N311" s="189"/>
      <c r="O311" s="189"/>
      <c r="P311" s="189"/>
      <c r="Q311" s="189"/>
      <c r="R311" s="193"/>
      <c r="T311" s="194"/>
      <c r="U311" s="189"/>
      <c r="V311" s="189"/>
      <c r="W311" s="189"/>
      <c r="X311" s="189"/>
      <c r="Y311" s="189"/>
      <c r="Z311" s="189"/>
      <c r="AA311" s="195"/>
      <c r="AT311" s="196" t="s">
        <v>172</v>
      </c>
      <c r="AU311" s="196" t="s">
        <v>105</v>
      </c>
      <c r="AV311" s="187" t="s">
        <v>105</v>
      </c>
      <c r="AW311" s="187" t="s">
        <v>32</v>
      </c>
      <c r="AX311" s="187" t="s">
        <v>75</v>
      </c>
      <c r="AY311" s="196" t="s">
        <v>164</v>
      </c>
    </row>
    <row r="312" s="187" customFormat="true" ht="22.5" hidden="false" customHeight="true" outlineLevel="0" collapsed="false">
      <c r="B312" s="188"/>
      <c r="C312" s="189"/>
      <c r="D312" s="189"/>
      <c r="E312" s="190"/>
      <c r="F312" s="197" t="s">
        <v>547</v>
      </c>
      <c r="G312" s="197"/>
      <c r="H312" s="197"/>
      <c r="I312" s="197"/>
      <c r="J312" s="189"/>
      <c r="K312" s="192" t="n">
        <v>21.37</v>
      </c>
      <c r="L312" s="189"/>
      <c r="M312" s="189"/>
      <c r="N312" s="189"/>
      <c r="O312" s="189"/>
      <c r="P312" s="189"/>
      <c r="Q312" s="189"/>
      <c r="R312" s="193"/>
      <c r="T312" s="194"/>
      <c r="U312" s="189"/>
      <c r="V312" s="189"/>
      <c r="W312" s="189"/>
      <c r="X312" s="189"/>
      <c r="Y312" s="189"/>
      <c r="Z312" s="189"/>
      <c r="AA312" s="195"/>
      <c r="AT312" s="196" t="s">
        <v>172</v>
      </c>
      <c r="AU312" s="196" t="s">
        <v>105</v>
      </c>
      <c r="AV312" s="187" t="s">
        <v>105</v>
      </c>
      <c r="AW312" s="187" t="s">
        <v>32</v>
      </c>
      <c r="AX312" s="187" t="s">
        <v>75</v>
      </c>
      <c r="AY312" s="196" t="s">
        <v>164</v>
      </c>
    </row>
    <row r="313" s="198" customFormat="true" ht="22.5" hidden="false" customHeight="true" outlineLevel="0" collapsed="false">
      <c r="B313" s="199"/>
      <c r="C313" s="200"/>
      <c r="D313" s="200"/>
      <c r="E313" s="201"/>
      <c r="F313" s="202" t="s">
        <v>199</v>
      </c>
      <c r="G313" s="202"/>
      <c r="H313" s="202"/>
      <c r="I313" s="202"/>
      <c r="J313" s="200"/>
      <c r="K313" s="203" t="n">
        <v>33.79</v>
      </c>
      <c r="L313" s="200"/>
      <c r="M313" s="200"/>
      <c r="N313" s="200"/>
      <c r="O313" s="200"/>
      <c r="P313" s="200"/>
      <c r="Q313" s="200"/>
      <c r="R313" s="204"/>
      <c r="T313" s="205"/>
      <c r="U313" s="200"/>
      <c r="V313" s="200"/>
      <c r="W313" s="200"/>
      <c r="X313" s="200"/>
      <c r="Y313" s="200"/>
      <c r="Z313" s="200"/>
      <c r="AA313" s="206"/>
      <c r="AT313" s="207" t="s">
        <v>172</v>
      </c>
      <c r="AU313" s="207" t="s">
        <v>105</v>
      </c>
      <c r="AV313" s="198" t="s">
        <v>169</v>
      </c>
      <c r="AW313" s="198" t="s">
        <v>32</v>
      </c>
      <c r="AX313" s="198" t="s">
        <v>83</v>
      </c>
      <c r="AY313" s="207" t="s">
        <v>164</v>
      </c>
    </row>
    <row r="314" s="29" customFormat="true" ht="22.5" hidden="false" customHeight="true" outlineLevel="0" collapsed="false">
      <c r="B314" s="142"/>
      <c r="C314" s="220" t="s">
        <v>548</v>
      </c>
      <c r="D314" s="220" t="s">
        <v>425</v>
      </c>
      <c r="E314" s="221" t="s">
        <v>549</v>
      </c>
      <c r="F314" s="222" t="s">
        <v>550</v>
      </c>
      <c r="G314" s="222"/>
      <c r="H314" s="222"/>
      <c r="I314" s="222"/>
      <c r="J314" s="223" t="s">
        <v>356</v>
      </c>
      <c r="K314" s="224" t="n">
        <v>37.169</v>
      </c>
      <c r="L314" s="225"/>
      <c r="M314" s="225"/>
      <c r="N314" s="225" t="n">
        <f aca="false">ROUND(L314*K314,2)</f>
        <v>0</v>
      </c>
      <c r="O314" s="225"/>
      <c r="P314" s="225"/>
      <c r="Q314" s="225"/>
      <c r="R314" s="146"/>
      <c r="T314" s="183"/>
      <c r="U314" s="41" t="s">
        <v>42</v>
      </c>
      <c r="V314" s="184" t="n">
        <v>0</v>
      </c>
      <c r="W314" s="184" t="n">
        <f aca="false">V314*K314</f>
        <v>0</v>
      </c>
      <c r="X314" s="184" t="n">
        <v>0.00015</v>
      </c>
      <c r="Y314" s="184" t="n">
        <f aca="false">X314*K314</f>
        <v>0.00557535</v>
      </c>
      <c r="Z314" s="184" t="n">
        <v>0</v>
      </c>
      <c r="AA314" s="185" t="n">
        <f aca="false">Z314*K314</f>
        <v>0</v>
      </c>
      <c r="AR314" s="11" t="s">
        <v>331</v>
      </c>
      <c r="AT314" s="11" t="s">
        <v>425</v>
      </c>
      <c r="AU314" s="11" t="s">
        <v>105</v>
      </c>
      <c r="AY314" s="11" t="s">
        <v>164</v>
      </c>
      <c r="BE314" s="186" t="n">
        <f aca="false">IF(U314="základní",N314,0)</f>
        <v>0</v>
      </c>
      <c r="BF314" s="186" t="n">
        <f aca="false">IF(U314="snížená",N314,0)</f>
        <v>0</v>
      </c>
      <c r="BG314" s="186" t="n">
        <f aca="false">IF(U314="zákl. přenesená",N314,0)</f>
        <v>0</v>
      </c>
      <c r="BH314" s="186" t="n">
        <f aca="false">IF(U314="sníž. přenesená",N314,0)</f>
        <v>0</v>
      </c>
      <c r="BI314" s="186" t="n">
        <f aca="false">IF(U314="nulová",N314,0)</f>
        <v>0</v>
      </c>
      <c r="BJ314" s="11" t="s">
        <v>83</v>
      </c>
      <c r="BK314" s="186" t="n">
        <f aca="false">ROUND(L314*K314,2)</f>
        <v>0</v>
      </c>
      <c r="BL314" s="11" t="s">
        <v>252</v>
      </c>
      <c r="BM314" s="11" t="s">
        <v>551</v>
      </c>
    </row>
    <row r="315" s="187" customFormat="true" ht="22.5" hidden="false" customHeight="true" outlineLevel="0" collapsed="false">
      <c r="B315" s="188"/>
      <c r="C315" s="189"/>
      <c r="D315" s="189"/>
      <c r="E315" s="190"/>
      <c r="F315" s="191" t="s">
        <v>552</v>
      </c>
      <c r="G315" s="191"/>
      <c r="H315" s="191"/>
      <c r="I315" s="191"/>
      <c r="J315" s="189"/>
      <c r="K315" s="192" t="n">
        <v>37.169</v>
      </c>
      <c r="L315" s="189"/>
      <c r="M315" s="189"/>
      <c r="N315" s="189"/>
      <c r="O315" s="189"/>
      <c r="P315" s="189"/>
      <c r="Q315" s="189"/>
      <c r="R315" s="193"/>
      <c r="T315" s="194"/>
      <c r="U315" s="189"/>
      <c r="V315" s="189"/>
      <c r="W315" s="189"/>
      <c r="X315" s="189"/>
      <c r="Y315" s="189"/>
      <c r="Z315" s="189"/>
      <c r="AA315" s="195"/>
      <c r="AT315" s="196" t="s">
        <v>172</v>
      </c>
      <c r="AU315" s="196" t="s">
        <v>105</v>
      </c>
      <c r="AV315" s="187" t="s">
        <v>105</v>
      </c>
      <c r="AW315" s="187" t="s">
        <v>32</v>
      </c>
      <c r="AX315" s="187" t="s">
        <v>83</v>
      </c>
      <c r="AY315" s="196" t="s">
        <v>164</v>
      </c>
    </row>
    <row r="316" s="29" customFormat="true" ht="22.5" hidden="false" customHeight="true" outlineLevel="0" collapsed="false">
      <c r="B316" s="142"/>
      <c r="C316" s="177" t="s">
        <v>553</v>
      </c>
      <c r="D316" s="177" t="s">
        <v>165</v>
      </c>
      <c r="E316" s="178" t="s">
        <v>554</v>
      </c>
      <c r="F316" s="179" t="s">
        <v>555</v>
      </c>
      <c r="G316" s="179"/>
      <c r="H316" s="179"/>
      <c r="I316" s="179"/>
      <c r="J316" s="180" t="s">
        <v>275</v>
      </c>
      <c r="K316" s="181" t="n">
        <v>3</v>
      </c>
      <c r="L316" s="182"/>
      <c r="M316" s="182"/>
      <c r="N316" s="182" t="n">
        <f aca="false">ROUND(L316*K316,2)</f>
        <v>0</v>
      </c>
      <c r="O316" s="182"/>
      <c r="P316" s="182"/>
      <c r="Q316" s="182"/>
      <c r="R316" s="146"/>
      <c r="T316" s="183"/>
      <c r="U316" s="41" t="s">
        <v>42</v>
      </c>
      <c r="V316" s="184" t="n">
        <v>0</v>
      </c>
      <c r="W316" s="184" t="n">
        <f aca="false">V316*K316</f>
        <v>0</v>
      </c>
      <c r="X316" s="184" t="n">
        <v>0</v>
      </c>
      <c r="Y316" s="184" t="n">
        <f aca="false">X316*K316</f>
        <v>0</v>
      </c>
      <c r="Z316" s="184" t="n">
        <v>0</v>
      </c>
      <c r="AA316" s="185" t="n">
        <f aca="false">Z316*K316</f>
        <v>0</v>
      </c>
      <c r="AR316" s="11" t="s">
        <v>252</v>
      </c>
      <c r="AT316" s="11" t="s">
        <v>165</v>
      </c>
      <c r="AU316" s="11" t="s">
        <v>105</v>
      </c>
      <c r="AY316" s="11" t="s">
        <v>164</v>
      </c>
      <c r="BE316" s="186" t="n">
        <f aca="false">IF(U316="základní",N316,0)</f>
        <v>0</v>
      </c>
      <c r="BF316" s="186" t="n">
        <f aca="false">IF(U316="snížená",N316,0)</f>
        <v>0</v>
      </c>
      <c r="BG316" s="186" t="n">
        <f aca="false">IF(U316="zákl. přenesená",N316,0)</f>
        <v>0</v>
      </c>
      <c r="BH316" s="186" t="n">
        <f aca="false">IF(U316="sníž. přenesená",N316,0)</f>
        <v>0</v>
      </c>
      <c r="BI316" s="186" t="n">
        <f aca="false">IF(U316="nulová",N316,0)</f>
        <v>0</v>
      </c>
      <c r="BJ316" s="11" t="s">
        <v>83</v>
      </c>
      <c r="BK316" s="186" t="n">
        <f aca="false">ROUND(L316*K316,2)</f>
        <v>0</v>
      </c>
      <c r="BL316" s="11" t="s">
        <v>252</v>
      </c>
      <c r="BM316" s="11" t="s">
        <v>556</v>
      </c>
    </row>
    <row r="317" s="187" customFormat="true" ht="22.5" hidden="false" customHeight="true" outlineLevel="0" collapsed="false">
      <c r="B317" s="188"/>
      <c r="C317" s="189"/>
      <c r="D317" s="189"/>
      <c r="E317" s="190"/>
      <c r="F317" s="191" t="s">
        <v>557</v>
      </c>
      <c r="G317" s="191"/>
      <c r="H317" s="191"/>
      <c r="I317" s="191"/>
      <c r="J317" s="189"/>
      <c r="K317" s="192" t="n">
        <v>3</v>
      </c>
      <c r="L317" s="189"/>
      <c r="M317" s="189"/>
      <c r="N317" s="189"/>
      <c r="O317" s="189"/>
      <c r="P317" s="189"/>
      <c r="Q317" s="189"/>
      <c r="R317" s="193"/>
      <c r="T317" s="194"/>
      <c r="U317" s="189"/>
      <c r="V317" s="189"/>
      <c r="W317" s="189"/>
      <c r="X317" s="189"/>
      <c r="Y317" s="189"/>
      <c r="Z317" s="189"/>
      <c r="AA317" s="195"/>
      <c r="AT317" s="196" t="s">
        <v>172</v>
      </c>
      <c r="AU317" s="196" t="s">
        <v>105</v>
      </c>
      <c r="AV317" s="187" t="s">
        <v>105</v>
      </c>
      <c r="AW317" s="187" t="s">
        <v>32</v>
      </c>
      <c r="AX317" s="187" t="s">
        <v>83</v>
      </c>
      <c r="AY317" s="196" t="s">
        <v>164</v>
      </c>
    </row>
    <row r="318" s="29" customFormat="true" ht="31.5" hidden="false" customHeight="true" outlineLevel="0" collapsed="false">
      <c r="B318" s="142"/>
      <c r="C318" s="177" t="s">
        <v>558</v>
      </c>
      <c r="D318" s="177" t="s">
        <v>165</v>
      </c>
      <c r="E318" s="178" t="s">
        <v>559</v>
      </c>
      <c r="F318" s="179" t="s">
        <v>560</v>
      </c>
      <c r="G318" s="179"/>
      <c r="H318" s="179"/>
      <c r="I318" s="179"/>
      <c r="J318" s="180" t="s">
        <v>334</v>
      </c>
      <c r="K318" s="181" t="n">
        <v>371.942</v>
      </c>
      <c r="L318" s="182"/>
      <c r="M318" s="182"/>
      <c r="N318" s="182" t="n">
        <f aca="false">ROUND(L318*K318,2)</f>
        <v>0</v>
      </c>
      <c r="O318" s="182"/>
      <c r="P318" s="182"/>
      <c r="Q318" s="182"/>
      <c r="R318" s="146"/>
      <c r="T318" s="183"/>
      <c r="U318" s="41" t="s">
        <v>42</v>
      </c>
      <c r="V318" s="184" t="n">
        <v>0</v>
      </c>
      <c r="W318" s="184" t="n">
        <f aca="false">V318*K318</f>
        <v>0</v>
      </c>
      <c r="X318" s="184" t="n">
        <v>0</v>
      </c>
      <c r="Y318" s="184" t="n">
        <f aca="false">X318*K318</f>
        <v>0</v>
      </c>
      <c r="Z318" s="184" t="n">
        <v>0</v>
      </c>
      <c r="AA318" s="185" t="n">
        <f aca="false">Z318*K318</f>
        <v>0</v>
      </c>
      <c r="AR318" s="11" t="s">
        <v>169</v>
      </c>
      <c r="AT318" s="11" t="s">
        <v>165</v>
      </c>
      <c r="AU318" s="11" t="s">
        <v>105</v>
      </c>
      <c r="AY318" s="11" t="s">
        <v>164</v>
      </c>
      <c r="BE318" s="186" t="n">
        <f aca="false">IF(U318="základní",N318,0)</f>
        <v>0</v>
      </c>
      <c r="BF318" s="186" t="n">
        <f aca="false">IF(U318="snížená",N318,0)</f>
        <v>0</v>
      </c>
      <c r="BG318" s="186" t="n">
        <f aca="false">IF(U318="zákl. přenesená",N318,0)</f>
        <v>0</v>
      </c>
      <c r="BH318" s="186" t="n">
        <f aca="false">IF(U318="sníž. přenesená",N318,0)</f>
        <v>0</v>
      </c>
      <c r="BI318" s="186" t="n">
        <f aca="false">IF(U318="nulová",N318,0)</f>
        <v>0</v>
      </c>
      <c r="BJ318" s="11" t="s">
        <v>83</v>
      </c>
      <c r="BK318" s="186" t="n">
        <f aca="false">ROUND(L318*K318,2)</f>
        <v>0</v>
      </c>
      <c r="BL318" s="11" t="s">
        <v>169</v>
      </c>
      <c r="BM318" s="11" t="s">
        <v>561</v>
      </c>
    </row>
    <row r="319" s="163" customFormat="true" ht="29.85" hidden="false" customHeight="true" outlineLevel="0" collapsed="false">
      <c r="B319" s="164"/>
      <c r="C319" s="165"/>
      <c r="D319" s="175" t="s">
        <v>142</v>
      </c>
      <c r="E319" s="175"/>
      <c r="F319" s="175"/>
      <c r="G319" s="175"/>
      <c r="H319" s="175"/>
      <c r="I319" s="175"/>
      <c r="J319" s="175"/>
      <c r="K319" s="175"/>
      <c r="L319" s="175"/>
      <c r="M319" s="175"/>
      <c r="N319" s="217" t="n">
        <f aca="false">BK319</f>
        <v>0</v>
      </c>
      <c r="O319" s="217"/>
      <c r="P319" s="217"/>
      <c r="Q319" s="217"/>
      <c r="R319" s="168"/>
      <c r="T319" s="169"/>
      <c r="U319" s="165"/>
      <c r="V319" s="165"/>
      <c r="W319" s="170" t="n">
        <f aca="false">SUM(W320:W336)</f>
        <v>19.34483</v>
      </c>
      <c r="X319" s="165"/>
      <c r="Y319" s="170" t="n">
        <f aca="false">SUM(Y320:Y336)</f>
        <v>0.2138361</v>
      </c>
      <c r="Z319" s="165"/>
      <c r="AA319" s="171" t="n">
        <f aca="false">SUM(AA320:AA336)</f>
        <v>0</v>
      </c>
      <c r="AR319" s="172" t="s">
        <v>105</v>
      </c>
      <c r="AT319" s="173" t="s">
        <v>74</v>
      </c>
      <c r="AU319" s="173" t="s">
        <v>83</v>
      </c>
      <c r="AY319" s="172" t="s">
        <v>164</v>
      </c>
      <c r="BK319" s="174" t="n">
        <f aca="false">SUM(BK320:BK336)</f>
        <v>0</v>
      </c>
    </row>
    <row r="320" s="29" customFormat="true" ht="22.5" hidden="false" customHeight="true" outlineLevel="0" collapsed="false">
      <c r="B320" s="142"/>
      <c r="C320" s="177" t="s">
        <v>562</v>
      </c>
      <c r="D320" s="177" t="s">
        <v>165</v>
      </c>
      <c r="E320" s="178" t="s">
        <v>563</v>
      </c>
      <c r="F320" s="179" t="s">
        <v>564</v>
      </c>
      <c r="G320" s="179"/>
      <c r="H320" s="179"/>
      <c r="I320" s="179"/>
      <c r="J320" s="180" t="s">
        <v>458</v>
      </c>
      <c r="K320" s="181" t="n">
        <v>1</v>
      </c>
      <c r="L320" s="182"/>
      <c r="M320" s="182"/>
      <c r="N320" s="182" t="n">
        <f aca="false">ROUND(L320*K320,2)</f>
        <v>0</v>
      </c>
      <c r="O320" s="182"/>
      <c r="P320" s="182"/>
      <c r="Q320" s="182"/>
      <c r="R320" s="146"/>
      <c r="T320" s="183"/>
      <c r="U320" s="41" t="s">
        <v>42</v>
      </c>
      <c r="V320" s="184" t="n">
        <v>0</v>
      </c>
      <c r="W320" s="184" t="n">
        <f aca="false">V320*K320</f>
        <v>0</v>
      </c>
      <c r="X320" s="184" t="n">
        <v>0</v>
      </c>
      <c r="Y320" s="184" t="n">
        <f aca="false">X320*K320</f>
        <v>0</v>
      </c>
      <c r="Z320" s="184" t="n">
        <v>0</v>
      </c>
      <c r="AA320" s="185" t="n">
        <f aca="false">Z320*K320</f>
        <v>0</v>
      </c>
      <c r="AR320" s="11" t="s">
        <v>252</v>
      </c>
      <c r="AT320" s="11" t="s">
        <v>165</v>
      </c>
      <c r="AU320" s="11" t="s">
        <v>105</v>
      </c>
      <c r="AY320" s="11" t="s">
        <v>164</v>
      </c>
      <c r="BE320" s="186" t="n">
        <f aca="false">IF(U320="základní",N320,0)</f>
        <v>0</v>
      </c>
      <c r="BF320" s="186" t="n">
        <f aca="false">IF(U320="snížená",N320,0)</f>
        <v>0</v>
      </c>
      <c r="BG320" s="186" t="n">
        <f aca="false">IF(U320="zákl. přenesená",N320,0)</f>
        <v>0</v>
      </c>
      <c r="BH320" s="186" t="n">
        <f aca="false">IF(U320="sníž. přenesená",N320,0)</f>
        <v>0</v>
      </c>
      <c r="BI320" s="186" t="n">
        <f aca="false">IF(U320="nulová",N320,0)</f>
        <v>0</v>
      </c>
      <c r="BJ320" s="11" t="s">
        <v>83</v>
      </c>
      <c r="BK320" s="186" t="n">
        <f aca="false">ROUND(L320*K320,2)</f>
        <v>0</v>
      </c>
      <c r="BL320" s="11" t="s">
        <v>252</v>
      </c>
      <c r="BM320" s="11" t="s">
        <v>565</v>
      </c>
    </row>
    <row r="321" s="29" customFormat="true" ht="31.5" hidden="false" customHeight="true" outlineLevel="0" collapsed="false">
      <c r="B321" s="142"/>
      <c r="C321" s="177" t="s">
        <v>566</v>
      </c>
      <c r="D321" s="177" t="s">
        <v>165</v>
      </c>
      <c r="E321" s="178" t="s">
        <v>567</v>
      </c>
      <c r="F321" s="179" t="s">
        <v>568</v>
      </c>
      <c r="G321" s="179"/>
      <c r="H321" s="179"/>
      <c r="I321" s="179"/>
      <c r="J321" s="180" t="s">
        <v>181</v>
      </c>
      <c r="K321" s="181" t="n">
        <v>18.117</v>
      </c>
      <c r="L321" s="182"/>
      <c r="M321" s="182"/>
      <c r="N321" s="182" t="n">
        <f aca="false">ROUND(L321*K321,2)</f>
        <v>0</v>
      </c>
      <c r="O321" s="182"/>
      <c r="P321" s="182"/>
      <c r="Q321" s="182"/>
      <c r="R321" s="146"/>
      <c r="T321" s="183"/>
      <c r="U321" s="41" t="s">
        <v>42</v>
      </c>
      <c r="V321" s="184" t="n">
        <v>0.827</v>
      </c>
      <c r="W321" s="184" t="n">
        <f aca="false">V321*K321</f>
        <v>14.982759</v>
      </c>
      <c r="X321" s="184" t="n">
        <v>0.0031</v>
      </c>
      <c r="Y321" s="184" t="n">
        <f aca="false">X321*K321</f>
        <v>0.0561627</v>
      </c>
      <c r="Z321" s="184" t="n">
        <v>0</v>
      </c>
      <c r="AA321" s="185" t="n">
        <f aca="false">Z321*K321</f>
        <v>0</v>
      </c>
      <c r="AR321" s="11" t="s">
        <v>252</v>
      </c>
      <c r="AT321" s="11" t="s">
        <v>165</v>
      </c>
      <c r="AU321" s="11" t="s">
        <v>105</v>
      </c>
      <c r="AY321" s="11" t="s">
        <v>164</v>
      </c>
      <c r="BE321" s="186" t="n">
        <f aca="false">IF(U321="základní",N321,0)</f>
        <v>0</v>
      </c>
      <c r="BF321" s="186" t="n">
        <f aca="false">IF(U321="snížená",N321,0)</f>
        <v>0</v>
      </c>
      <c r="BG321" s="186" t="n">
        <f aca="false">IF(U321="zákl. přenesená",N321,0)</f>
        <v>0</v>
      </c>
      <c r="BH321" s="186" t="n">
        <f aca="false">IF(U321="sníž. přenesená",N321,0)</f>
        <v>0</v>
      </c>
      <c r="BI321" s="186" t="n">
        <f aca="false">IF(U321="nulová",N321,0)</f>
        <v>0</v>
      </c>
      <c r="BJ321" s="11" t="s">
        <v>83</v>
      </c>
      <c r="BK321" s="186" t="n">
        <f aca="false">ROUND(L321*K321,2)</f>
        <v>0</v>
      </c>
      <c r="BL321" s="11" t="s">
        <v>252</v>
      </c>
      <c r="BM321" s="11" t="s">
        <v>569</v>
      </c>
    </row>
    <row r="322" s="187" customFormat="true" ht="22.5" hidden="false" customHeight="true" outlineLevel="0" collapsed="false">
      <c r="B322" s="188"/>
      <c r="C322" s="189"/>
      <c r="D322" s="189"/>
      <c r="E322" s="190"/>
      <c r="F322" s="191" t="s">
        <v>570</v>
      </c>
      <c r="G322" s="191"/>
      <c r="H322" s="191"/>
      <c r="I322" s="191"/>
      <c r="J322" s="189"/>
      <c r="K322" s="192" t="n">
        <v>16.317</v>
      </c>
      <c r="L322" s="189"/>
      <c r="M322" s="189"/>
      <c r="N322" s="189"/>
      <c r="O322" s="189"/>
      <c r="P322" s="189"/>
      <c r="Q322" s="189"/>
      <c r="R322" s="193"/>
      <c r="T322" s="194"/>
      <c r="U322" s="189"/>
      <c r="V322" s="189"/>
      <c r="W322" s="189"/>
      <c r="X322" s="189"/>
      <c r="Y322" s="189"/>
      <c r="Z322" s="189"/>
      <c r="AA322" s="195"/>
      <c r="AT322" s="196" t="s">
        <v>172</v>
      </c>
      <c r="AU322" s="196" t="s">
        <v>105</v>
      </c>
      <c r="AV322" s="187" t="s">
        <v>105</v>
      </c>
      <c r="AW322" s="187" t="s">
        <v>32</v>
      </c>
      <c r="AX322" s="187" t="s">
        <v>75</v>
      </c>
      <c r="AY322" s="196" t="s">
        <v>164</v>
      </c>
    </row>
    <row r="323" s="187" customFormat="true" ht="22.5" hidden="false" customHeight="true" outlineLevel="0" collapsed="false">
      <c r="B323" s="188"/>
      <c r="C323" s="189"/>
      <c r="D323" s="189"/>
      <c r="E323" s="190"/>
      <c r="F323" s="197" t="s">
        <v>571</v>
      </c>
      <c r="G323" s="197"/>
      <c r="H323" s="197"/>
      <c r="I323" s="197"/>
      <c r="J323" s="189"/>
      <c r="K323" s="192" t="n">
        <v>1.8</v>
      </c>
      <c r="L323" s="189"/>
      <c r="M323" s="189"/>
      <c r="N323" s="189"/>
      <c r="O323" s="189"/>
      <c r="P323" s="189"/>
      <c r="Q323" s="189"/>
      <c r="R323" s="193"/>
      <c r="T323" s="194"/>
      <c r="U323" s="189"/>
      <c r="V323" s="189"/>
      <c r="W323" s="189"/>
      <c r="X323" s="189"/>
      <c r="Y323" s="189"/>
      <c r="Z323" s="189"/>
      <c r="AA323" s="195"/>
      <c r="AT323" s="196" t="s">
        <v>172</v>
      </c>
      <c r="AU323" s="196" t="s">
        <v>105</v>
      </c>
      <c r="AV323" s="187" t="s">
        <v>105</v>
      </c>
      <c r="AW323" s="187" t="s">
        <v>32</v>
      </c>
      <c r="AX323" s="187" t="s">
        <v>75</v>
      </c>
      <c r="AY323" s="196" t="s">
        <v>164</v>
      </c>
    </row>
    <row r="324" s="198" customFormat="true" ht="22.5" hidden="false" customHeight="true" outlineLevel="0" collapsed="false">
      <c r="B324" s="199"/>
      <c r="C324" s="200"/>
      <c r="D324" s="200"/>
      <c r="E324" s="201" t="s">
        <v>109</v>
      </c>
      <c r="F324" s="202" t="s">
        <v>199</v>
      </c>
      <c r="G324" s="202"/>
      <c r="H324" s="202"/>
      <c r="I324" s="202"/>
      <c r="J324" s="200"/>
      <c r="K324" s="203" t="n">
        <v>18.117</v>
      </c>
      <c r="L324" s="200"/>
      <c r="M324" s="200"/>
      <c r="N324" s="200"/>
      <c r="O324" s="200"/>
      <c r="P324" s="200"/>
      <c r="Q324" s="200"/>
      <c r="R324" s="204"/>
      <c r="T324" s="205"/>
      <c r="U324" s="200"/>
      <c r="V324" s="200"/>
      <c r="W324" s="200"/>
      <c r="X324" s="200"/>
      <c r="Y324" s="200"/>
      <c r="Z324" s="200"/>
      <c r="AA324" s="206"/>
      <c r="AT324" s="207" t="s">
        <v>172</v>
      </c>
      <c r="AU324" s="207" t="s">
        <v>105</v>
      </c>
      <c r="AV324" s="198" t="s">
        <v>169</v>
      </c>
      <c r="AW324" s="198" t="s">
        <v>32</v>
      </c>
      <c r="AX324" s="198" t="s">
        <v>83</v>
      </c>
      <c r="AY324" s="207" t="s">
        <v>164</v>
      </c>
    </row>
    <row r="325" s="29" customFormat="true" ht="22.5" hidden="false" customHeight="true" outlineLevel="0" collapsed="false">
      <c r="B325" s="142"/>
      <c r="C325" s="220" t="s">
        <v>572</v>
      </c>
      <c r="D325" s="220" t="s">
        <v>425</v>
      </c>
      <c r="E325" s="221" t="s">
        <v>563</v>
      </c>
      <c r="F325" s="222" t="s">
        <v>573</v>
      </c>
      <c r="G325" s="222"/>
      <c r="H325" s="222"/>
      <c r="I325" s="222"/>
      <c r="J325" s="223" t="s">
        <v>181</v>
      </c>
      <c r="K325" s="224" t="n">
        <v>19.929</v>
      </c>
      <c r="L325" s="225"/>
      <c r="M325" s="225"/>
      <c r="N325" s="225" t="n">
        <f aca="false">ROUND(L325*K325,2)</f>
        <v>0</v>
      </c>
      <c r="O325" s="225"/>
      <c r="P325" s="225"/>
      <c r="Q325" s="225"/>
      <c r="R325" s="146"/>
      <c r="T325" s="183"/>
      <c r="U325" s="41" t="s">
        <v>42</v>
      </c>
      <c r="V325" s="184" t="n">
        <v>0</v>
      </c>
      <c r="W325" s="184" t="n">
        <f aca="false">V325*K325</f>
        <v>0</v>
      </c>
      <c r="X325" s="184" t="n">
        <v>0</v>
      </c>
      <c r="Y325" s="184" t="n">
        <f aca="false">X325*K325</f>
        <v>0</v>
      </c>
      <c r="Z325" s="184" t="n">
        <v>0</v>
      </c>
      <c r="AA325" s="185" t="n">
        <f aca="false">Z325*K325</f>
        <v>0</v>
      </c>
      <c r="AR325" s="11" t="s">
        <v>331</v>
      </c>
      <c r="AT325" s="11" t="s">
        <v>425</v>
      </c>
      <c r="AU325" s="11" t="s">
        <v>105</v>
      </c>
      <c r="AY325" s="11" t="s">
        <v>164</v>
      </c>
      <c r="BE325" s="186" t="n">
        <f aca="false">IF(U325="základní",N325,0)</f>
        <v>0</v>
      </c>
      <c r="BF325" s="186" t="n">
        <f aca="false">IF(U325="snížená",N325,0)</f>
        <v>0</v>
      </c>
      <c r="BG325" s="186" t="n">
        <f aca="false">IF(U325="zákl. přenesená",N325,0)</f>
        <v>0</v>
      </c>
      <c r="BH325" s="186" t="n">
        <f aca="false">IF(U325="sníž. přenesená",N325,0)</f>
        <v>0</v>
      </c>
      <c r="BI325" s="186" t="n">
        <f aca="false">IF(U325="nulová",N325,0)</f>
        <v>0</v>
      </c>
      <c r="BJ325" s="11" t="s">
        <v>83</v>
      </c>
      <c r="BK325" s="186" t="n">
        <f aca="false">ROUND(L325*K325,2)</f>
        <v>0</v>
      </c>
      <c r="BL325" s="11" t="s">
        <v>252</v>
      </c>
      <c r="BM325" s="11" t="s">
        <v>574</v>
      </c>
    </row>
    <row r="326" s="187" customFormat="true" ht="22.5" hidden="false" customHeight="true" outlineLevel="0" collapsed="false">
      <c r="B326" s="188"/>
      <c r="C326" s="189"/>
      <c r="D326" s="189"/>
      <c r="E326" s="190"/>
      <c r="F326" s="191" t="s">
        <v>575</v>
      </c>
      <c r="G326" s="191"/>
      <c r="H326" s="191"/>
      <c r="I326" s="191"/>
      <c r="J326" s="189"/>
      <c r="K326" s="192" t="n">
        <v>19.929</v>
      </c>
      <c r="L326" s="189"/>
      <c r="M326" s="189"/>
      <c r="N326" s="189"/>
      <c r="O326" s="189"/>
      <c r="P326" s="189"/>
      <c r="Q326" s="189"/>
      <c r="R326" s="193"/>
      <c r="T326" s="194"/>
      <c r="U326" s="189"/>
      <c r="V326" s="189"/>
      <c r="W326" s="189"/>
      <c r="X326" s="189"/>
      <c r="Y326" s="189"/>
      <c r="Z326" s="189"/>
      <c r="AA326" s="195"/>
      <c r="AT326" s="196" t="s">
        <v>172</v>
      </c>
      <c r="AU326" s="196" t="s">
        <v>105</v>
      </c>
      <c r="AV326" s="187" t="s">
        <v>105</v>
      </c>
      <c r="AW326" s="187" t="s">
        <v>32</v>
      </c>
      <c r="AX326" s="187" t="s">
        <v>83</v>
      </c>
      <c r="AY326" s="196" t="s">
        <v>164</v>
      </c>
    </row>
    <row r="327" s="29" customFormat="true" ht="31.5" hidden="false" customHeight="true" outlineLevel="0" collapsed="false">
      <c r="B327" s="142"/>
      <c r="C327" s="177" t="s">
        <v>576</v>
      </c>
      <c r="D327" s="177" t="s">
        <v>165</v>
      </c>
      <c r="E327" s="178" t="s">
        <v>577</v>
      </c>
      <c r="F327" s="179" t="s">
        <v>578</v>
      </c>
      <c r="G327" s="179"/>
      <c r="H327" s="179"/>
      <c r="I327" s="179"/>
      <c r="J327" s="180" t="s">
        <v>181</v>
      </c>
      <c r="K327" s="181" t="n">
        <v>18.117</v>
      </c>
      <c r="L327" s="182"/>
      <c r="M327" s="182"/>
      <c r="N327" s="182" t="n">
        <f aca="false">ROUND(L327*K327,2)</f>
        <v>0</v>
      </c>
      <c r="O327" s="182"/>
      <c r="P327" s="182"/>
      <c r="Q327" s="182"/>
      <c r="R327" s="146"/>
      <c r="T327" s="183"/>
      <c r="U327" s="41" t="s">
        <v>42</v>
      </c>
      <c r="V327" s="184" t="n">
        <v>0.149</v>
      </c>
      <c r="W327" s="184" t="n">
        <f aca="false">V327*K327</f>
        <v>2.699433</v>
      </c>
      <c r="X327" s="184" t="n">
        <v>0.008</v>
      </c>
      <c r="Y327" s="184" t="n">
        <f aca="false">X327*K327</f>
        <v>0.144936</v>
      </c>
      <c r="Z327" s="184" t="n">
        <v>0</v>
      </c>
      <c r="AA327" s="185" t="n">
        <f aca="false">Z327*K327</f>
        <v>0</v>
      </c>
      <c r="AR327" s="11" t="s">
        <v>252</v>
      </c>
      <c r="AT327" s="11" t="s">
        <v>165</v>
      </c>
      <c r="AU327" s="11" t="s">
        <v>105</v>
      </c>
      <c r="AY327" s="11" t="s">
        <v>164</v>
      </c>
      <c r="BE327" s="186" t="n">
        <f aca="false">IF(U327="základní",N327,0)</f>
        <v>0</v>
      </c>
      <c r="BF327" s="186" t="n">
        <f aca="false">IF(U327="snížená",N327,0)</f>
        <v>0</v>
      </c>
      <c r="BG327" s="186" t="n">
        <f aca="false">IF(U327="zákl. přenesená",N327,0)</f>
        <v>0</v>
      </c>
      <c r="BH327" s="186" t="n">
        <f aca="false">IF(U327="sníž. přenesená",N327,0)</f>
        <v>0</v>
      </c>
      <c r="BI327" s="186" t="n">
        <f aca="false">IF(U327="nulová",N327,0)</f>
        <v>0</v>
      </c>
      <c r="BJ327" s="11" t="s">
        <v>83</v>
      </c>
      <c r="BK327" s="186" t="n">
        <f aca="false">ROUND(L327*K327,2)</f>
        <v>0</v>
      </c>
      <c r="BL327" s="11" t="s">
        <v>252</v>
      </c>
      <c r="BM327" s="11" t="s">
        <v>579</v>
      </c>
    </row>
    <row r="328" s="187" customFormat="true" ht="22.5" hidden="false" customHeight="true" outlineLevel="0" collapsed="false">
      <c r="B328" s="188"/>
      <c r="C328" s="189"/>
      <c r="D328" s="189"/>
      <c r="E328" s="190"/>
      <c r="F328" s="191" t="s">
        <v>109</v>
      </c>
      <c r="G328" s="191"/>
      <c r="H328" s="191"/>
      <c r="I328" s="191"/>
      <c r="J328" s="189"/>
      <c r="K328" s="192" t="n">
        <v>18.117</v>
      </c>
      <c r="L328" s="189"/>
      <c r="M328" s="189"/>
      <c r="N328" s="189"/>
      <c r="O328" s="189"/>
      <c r="P328" s="189"/>
      <c r="Q328" s="189"/>
      <c r="R328" s="193"/>
      <c r="T328" s="194"/>
      <c r="U328" s="189"/>
      <c r="V328" s="189"/>
      <c r="W328" s="189"/>
      <c r="X328" s="189"/>
      <c r="Y328" s="189"/>
      <c r="Z328" s="189"/>
      <c r="AA328" s="195"/>
      <c r="AT328" s="196" t="s">
        <v>172</v>
      </c>
      <c r="AU328" s="196" t="s">
        <v>105</v>
      </c>
      <c r="AV328" s="187" t="s">
        <v>105</v>
      </c>
      <c r="AW328" s="187" t="s">
        <v>32</v>
      </c>
      <c r="AX328" s="187" t="s">
        <v>83</v>
      </c>
      <c r="AY328" s="196" t="s">
        <v>164</v>
      </c>
    </row>
    <row r="329" s="29" customFormat="true" ht="31.5" hidden="false" customHeight="true" outlineLevel="0" collapsed="false">
      <c r="B329" s="142"/>
      <c r="C329" s="177" t="s">
        <v>580</v>
      </c>
      <c r="D329" s="177" t="s">
        <v>165</v>
      </c>
      <c r="E329" s="178" t="s">
        <v>581</v>
      </c>
      <c r="F329" s="179" t="s">
        <v>582</v>
      </c>
      <c r="G329" s="179"/>
      <c r="H329" s="179"/>
      <c r="I329" s="179"/>
      <c r="J329" s="180" t="s">
        <v>181</v>
      </c>
      <c r="K329" s="181" t="n">
        <v>0.81</v>
      </c>
      <c r="L329" s="182"/>
      <c r="M329" s="182"/>
      <c r="N329" s="182" t="n">
        <f aca="false">ROUND(L329*K329,2)</f>
        <v>0</v>
      </c>
      <c r="O329" s="182"/>
      <c r="P329" s="182"/>
      <c r="Q329" s="182"/>
      <c r="R329" s="146"/>
      <c r="T329" s="183"/>
      <c r="U329" s="41" t="s">
        <v>42</v>
      </c>
      <c r="V329" s="184" t="n">
        <v>0.729</v>
      </c>
      <c r="W329" s="184" t="n">
        <f aca="false">V329*K329</f>
        <v>0.59049</v>
      </c>
      <c r="X329" s="184" t="n">
        <v>0.00058</v>
      </c>
      <c r="Y329" s="184" t="n">
        <f aca="false">X329*K329</f>
        <v>0.0004698</v>
      </c>
      <c r="Z329" s="184" t="n">
        <v>0</v>
      </c>
      <c r="AA329" s="185" t="n">
        <f aca="false">Z329*K329</f>
        <v>0</v>
      </c>
      <c r="AR329" s="11" t="s">
        <v>169</v>
      </c>
      <c r="AT329" s="11" t="s">
        <v>165</v>
      </c>
      <c r="AU329" s="11" t="s">
        <v>105</v>
      </c>
      <c r="AY329" s="11" t="s">
        <v>164</v>
      </c>
      <c r="BE329" s="186" t="n">
        <f aca="false">IF(U329="základní",N329,0)</f>
        <v>0</v>
      </c>
      <c r="BF329" s="186" t="n">
        <f aca="false">IF(U329="snížená",N329,0)</f>
        <v>0</v>
      </c>
      <c r="BG329" s="186" t="n">
        <f aca="false">IF(U329="zákl. přenesená",N329,0)</f>
        <v>0</v>
      </c>
      <c r="BH329" s="186" t="n">
        <f aca="false">IF(U329="sníž. přenesená",N329,0)</f>
        <v>0</v>
      </c>
      <c r="BI329" s="186" t="n">
        <f aca="false">IF(U329="nulová",N329,0)</f>
        <v>0</v>
      </c>
      <c r="BJ329" s="11" t="s">
        <v>83</v>
      </c>
      <c r="BK329" s="186" t="n">
        <f aca="false">ROUND(L329*K329,2)</f>
        <v>0</v>
      </c>
      <c r="BL329" s="11" t="s">
        <v>169</v>
      </c>
      <c r="BM329" s="11" t="s">
        <v>583</v>
      </c>
    </row>
    <row r="330" s="187" customFormat="true" ht="22.5" hidden="false" customHeight="true" outlineLevel="0" collapsed="false">
      <c r="B330" s="188"/>
      <c r="C330" s="189"/>
      <c r="D330" s="189"/>
      <c r="E330" s="190"/>
      <c r="F330" s="191" t="s">
        <v>584</v>
      </c>
      <c r="G330" s="191"/>
      <c r="H330" s="191"/>
      <c r="I330" s="191"/>
      <c r="J330" s="189"/>
      <c r="K330" s="192" t="n">
        <v>0.81</v>
      </c>
      <c r="L330" s="189"/>
      <c r="M330" s="189"/>
      <c r="N330" s="189"/>
      <c r="O330" s="189"/>
      <c r="P330" s="189"/>
      <c r="Q330" s="189"/>
      <c r="R330" s="193"/>
      <c r="T330" s="194"/>
      <c r="U330" s="189"/>
      <c r="V330" s="189"/>
      <c r="W330" s="189"/>
      <c r="X330" s="189"/>
      <c r="Y330" s="189"/>
      <c r="Z330" s="189"/>
      <c r="AA330" s="195"/>
      <c r="AT330" s="196" t="s">
        <v>172</v>
      </c>
      <c r="AU330" s="196" t="s">
        <v>105</v>
      </c>
      <c r="AV330" s="187" t="s">
        <v>105</v>
      </c>
      <c r="AW330" s="187" t="s">
        <v>32</v>
      </c>
      <c r="AX330" s="187" t="s">
        <v>83</v>
      </c>
      <c r="AY330" s="196" t="s">
        <v>164</v>
      </c>
    </row>
    <row r="331" s="29" customFormat="true" ht="22.5" hidden="false" customHeight="true" outlineLevel="0" collapsed="false">
      <c r="B331" s="142"/>
      <c r="C331" s="220" t="s">
        <v>585</v>
      </c>
      <c r="D331" s="220" t="s">
        <v>425</v>
      </c>
      <c r="E331" s="221" t="s">
        <v>586</v>
      </c>
      <c r="F331" s="222" t="s">
        <v>587</v>
      </c>
      <c r="G331" s="222"/>
      <c r="H331" s="222"/>
      <c r="I331" s="222"/>
      <c r="J331" s="223" t="s">
        <v>181</v>
      </c>
      <c r="K331" s="224" t="n">
        <v>0.891</v>
      </c>
      <c r="L331" s="225"/>
      <c r="M331" s="225"/>
      <c r="N331" s="225" t="n">
        <f aca="false">ROUND(L331*K331,2)</f>
        <v>0</v>
      </c>
      <c r="O331" s="225"/>
      <c r="P331" s="225"/>
      <c r="Q331" s="225"/>
      <c r="R331" s="146"/>
      <c r="T331" s="183"/>
      <c r="U331" s="41" t="s">
        <v>42</v>
      </c>
      <c r="V331" s="184" t="n">
        <v>0</v>
      </c>
      <c r="W331" s="184" t="n">
        <f aca="false">V331*K331</f>
        <v>0</v>
      </c>
      <c r="X331" s="184" t="n">
        <v>0.0075</v>
      </c>
      <c r="Y331" s="184" t="n">
        <f aca="false">X331*K331</f>
        <v>0.0066825</v>
      </c>
      <c r="Z331" s="184" t="n">
        <v>0</v>
      </c>
      <c r="AA331" s="185" t="n">
        <f aca="false">Z331*K331</f>
        <v>0</v>
      </c>
      <c r="AR331" s="11" t="s">
        <v>206</v>
      </c>
      <c r="AT331" s="11" t="s">
        <v>425</v>
      </c>
      <c r="AU331" s="11" t="s">
        <v>105</v>
      </c>
      <c r="AY331" s="11" t="s">
        <v>164</v>
      </c>
      <c r="BE331" s="186" t="n">
        <f aca="false">IF(U331="základní",N331,0)</f>
        <v>0</v>
      </c>
      <c r="BF331" s="186" t="n">
        <f aca="false">IF(U331="snížená",N331,0)</f>
        <v>0</v>
      </c>
      <c r="BG331" s="186" t="n">
        <f aca="false">IF(U331="zákl. přenesená",N331,0)</f>
        <v>0</v>
      </c>
      <c r="BH331" s="186" t="n">
        <f aca="false">IF(U331="sníž. přenesená",N331,0)</f>
        <v>0</v>
      </c>
      <c r="BI331" s="186" t="n">
        <f aca="false">IF(U331="nulová",N331,0)</f>
        <v>0</v>
      </c>
      <c r="BJ331" s="11" t="s">
        <v>83</v>
      </c>
      <c r="BK331" s="186" t="n">
        <f aca="false">ROUND(L331*K331,2)</f>
        <v>0</v>
      </c>
      <c r="BL331" s="11" t="s">
        <v>169</v>
      </c>
      <c r="BM331" s="11" t="s">
        <v>588</v>
      </c>
    </row>
    <row r="332" s="187" customFormat="true" ht="22.5" hidden="false" customHeight="true" outlineLevel="0" collapsed="false">
      <c r="B332" s="188"/>
      <c r="C332" s="189"/>
      <c r="D332" s="189"/>
      <c r="E332" s="190"/>
      <c r="F332" s="191" t="s">
        <v>589</v>
      </c>
      <c r="G332" s="191"/>
      <c r="H332" s="191"/>
      <c r="I332" s="191"/>
      <c r="J332" s="189"/>
      <c r="K332" s="192" t="n">
        <v>0.891</v>
      </c>
      <c r="L332" s="189"/>
      <c r="M332" s="189"/>
      <c r="N332" s="189"/>
      <c r="O332" s="189"/>
      <c r="P332" s="189"/>
      <c r="Q332" s="189"/>
      <c r="R332" s="193"/>
      <c r="T332" s="194"/>
      <c r="U332" s="189"/>
      <c r="V332" s="189"/>
      <c r="W332" s="189"/>
      <c r="X332" s="189"/>
      <c r="Y332" s="189"/>
      <c r="Z332" s="189"/>
      <c r="AA332" s="195"/>
      <c r="AT332" s="196" t="s">
        <v>172</v>
      </c>
      <c r="AU332" s="196" t="s">
        <v>105</v>
      </c>
      <c r="AV332" s="187" t="s">
        <v>105</v>
      </c>
      <c r="AW332" s="187" t="s">
        <v>32</v>
      </c>
      <c r="AX332" s="187" t="s">
        <v>83</v>
      </c>
      <c r="AY332" s="196" t="s">
        <v>164</v>
      </c>
    </row>
    <row r="333" s="29" customFormat="true" ht="22.5" hidden="false" customHeight="true" outlineLevel="0" collapsed="false">
      <c r="B333" s="142"/>
      <c r="C333" s="177" t="s">
        <v>590</v>
      </c>
      <c r="D333" s="177" t="s">
        <v>165</v>
      </c>
      <c r="E333" s="178" t="s">
        <v>591</v>
      </c>
      <c r="F333" s="179" t="s">
        <v>592</v>
      </c>
      <c r="G333" s="179"/>
      <c r="H333" s="179"/>
      <c r="I333" s="179"/>
      <c r="J333" s="180" t="s">
        <v>181</v>
      </c>
      <c r="K333" s="181" t="n">
        <v>18.117</v>
      </c>
      <c r="L333" s="182"/>
      <c r="M333" s="182"/>
      <c r="N333" s="182" t="n">
        <f aca="false">ROUND(L333*K333,2)</f>
        <v>0</v>
      </c>
      <c r="O333" s="182"/>
      <c r="P333" s="182"/>
      <c r="Q333" s="182"/>
      <c r="R333" s="146"/>
      <c r="T333" s="183"/>
      <c r="U333" s="41" t="s">
        <v>42</v>
      </c>
      <c r="V333" s="184" t="n">
        <v>0.044</v>
      </c>
      <c r="W333" s="184" t="n">
        <f aca="false">V333*K333</f>
        <v>0.797148</v>
      </c>
      <c r="X333" s="184" t="n">
        <v>0.0003</v>
      </c>
      <c r="Y333" s="184" t="n">
        <f aca="false">X333*K333</f>
        <v>0.0054351</v>
      </c>
      <c r="Z333" s="184" t="n">
        <v>0</v>
      </c>
      <c r="AA333" s="185" t="n">
        <f aca="false">Z333*K333</f>
        <v>0</v>
      </c>
      <c r="AR333" s="11" t="s">
        <v>252</v>
      </c>
      <c r="AT333" s="11" t="s">
        <v>165</v>
      </c>
      <c r="AU333" s="11" t="s">
        <v>105</v>
      </c>
      <c r="AY333" s="11" t="s">
        <v>164</v>
      </c>
      <c r="BE333" s="186" t="n">
        <f aca="false">IF(U333="základní",N333,0)</f>
        <v>0</v>
      </c>
      <c r="BF333" s="186" t="n">
        <f aca="false">IF(U333="snížená",N333,0)</f>
        <v>0</v>
      </c>
      <c r="BG333" s="186" t="n">
        <f aca="false">IF(U333="zákl. přenesená",N333,0)</f>
        <v>0</v>
      </c>
      <c r="BH333" s="186" t="n">
        <f aca="false">IF(U333="sníž. přenesená",N333,0)</f>
        <v>0</v>
      </c>
      <c r="BI333" s="186" t="n">
        <f aca="false">IF(U333="nulová",N333,0)</f>
        <v>0</v>
      </c>
      <c r="BJ333" s="11" t="s">
        <v>83</v>
      </c>
      <c r="BK333" s="186" t="n">
        <f aca="false">ROUND(L333*K333,2)</f>
        <v>0</v>
      </c>
      <c r="BL333" s="11" t="s">
        <v>252</v>
      </c>
      <c r="BM333" s="11" t="s">
        <v>593</v>
      </c>
    </row>
    <row r="334" s="187" customFormat="true" ht="22.5" hidden="false" customHeight="true" outlineLevel="0" collapsed="false">
      <c r="B334" s="188"/>
      <c r="C334" s="189"/>
      <c r="D334" s="189"/>
      <c r="E334" s="190"/>
      <c r="F334" s="191" t="s">
        <v>109</v>
      </c>
      <c r="G334" s="191"/>
      <c r="H334" s="191"/>
      <c r="I334" s="191"/>
      <c r="J334" s="189"/>
      <c r="K334" s="192" t="n">
        <v>18.117</v>
      </c>
      <c r="L334" s="189"/>
      <c r="M334" s="189"/>
      <c r="N334" s="189"/>
      <c r="O334" s="189"/>
      <c r="P334" s="189"/>
      <c r="Q334" s="189"/>
      <c r="R334" s="193"/>
      <c r="T334" s="194"/>
      <c r="U334" s="189"/>
      <c r="V334" s="189"/>
      <c r="W334" s="189"/>
      <c r="X334" s="189"/>
      <c r="Y334" s="189"/>
      <c r="Z334" s="189"/>
      <c r="AA334" s="195"/>
      <c r="AT334" s="196" t="s">
        <v>172</v>
      </c>
      <c r="AU334" s="196" t="s">
        <v>105</v>
      </c>
      <c r="AV334" s="187" t="s">
        <v>105</v>
      </c>
      <c r="AW334" s="187" t="s">
        <v>32</v>
      </c>
      <c r="AX334" s="187" t="s">
        <v>83</v>
      </c>
      <c r="AY334" s="196" t="s">
        <v>164</v>
      </c>
    </row>
    <row r="335" s="29" customFormat="true" ht="22.5" hidden="false" customHeight="true" outlineLevel="0" collapsed="false">
      <c r="B335" s="142"/>
      <c r="C335" s="177" t="s">
        <v>594</v>
      </c>
      <c r="D335" s="177" t="s">
        <v>165</v>
      </c>
      <c r="E335" s="178" t="s">
        <v>595</v>
      </c>
      <c r="F335" s="179" t="s">
        <v>596</v>
      </c>
      <c r="G335" s="179"/>
      <c r="H335" s="179"/>
      <c r="I335" s="179"/>
      <c r="J335" s="180" t="s">
        <v>275</v>
      </c>
      <c r="K335" s="181" t="n">
        <v>5</v>
      </c>
      <c r="L335" s="182"/>
      <c r="M335" s="182"/>
      <c r="N335" s="182" t="n">
        <f aca="false">ROUND(L335*K335,2)</f>
        <v>0</v>
      </c>
      <c r="O335" s="182"/>
      <c r="P335" s="182"/>
      <c r="Q335" s="182"/>
      <c r="R335" s="146"/>
      <c r="T335" s="183"/>
      <c r="U335" s="41" t="s">
        <v>42</v>
      </c>
      <c r="V335" s="184" t="n">
        <v>0.055</v>
      </c>
      <c r="W335" s="184" t="n">
        <f aca="false">V335*K335</f>
        <v>0.275</v>
      </c>
      <c r="X335" s="184" t="n">
        <v>3E-005</v>
      </c>
      <c r="Y335" s="184" t="n">
        <f aca="false">X335*K335</f>
        <v>0.00015</v>
      </c>
      <c r="Z335" s="184" t="n">
        <v>0</v>
      </c>
      <c r="AA335" s="185" t="n">
        <f aca="false">Z335*K335</f>
        <v>0</v>
      </c>
      <c r="AR335" s="11" t="s">
        <v>252</v>
      </c>
      <c r="AT335" s="11" t="s">
        <v>165</v>
      </c>
      <c r="AU335" s="11" t="s">
        <v>105</v>
      </c>
      <c r="AY335" s="11" t="s">
        <v>164</v>
      </c>
      <c r="BE335" s="186" t="n">
        <f aca="false">IF(U335="základní",N335,0)</f>
        <v>0</v>
      </c>
      <c r="BF335" s="186" t="n">
        <f aca="false">IF(U335="snížená",N335,0)</f>
        <v>0</v>
      </c>
      <c r="BG335" s="186" t="n">
        <f aca="false">IF(U335="zákl. přenesená",N335,0)</f>
        <v>0</v>
      </c>
      <c r="BH335" s="186" t="n">
        <f aca="false">IF(U335="sníž. přenesená",N335,0)</f>
        <v>0</v>
      </c>
      <c r="BI335" s="186" t="n">
        <f aca="false">IF(U335="nulová",N335,0)</f>
        <v>0</v>
      </c>
      <c r="BJ335" s="11" t="s">
        <v>83</v>
      </c>
      <c r="BK335" s="186" t="n">
        <f aca="false">ROUND(L335*K335,2)</f>
        <v>0</v>
      </c>
      <c r="BL335" s="11" t="s">
        <v>252</v>
      </c>
      <c r="BM335" s="11" t="s">
        <v>597</v>
      </c>
    </row>
    <row r="336" s="29" customFormat="true" ht="31.5" hidden="false" customHeight="true" outlineLevel="0" collapsed="false">
      <c r="B336" s="142"/>
      <c r="C336" s="177" t="s">
        <v>598</v>
      </c>
      <c r="D336" s="177" t="s">
        <v>165</v>
      </c>
      <c r="E336" s="178" t="s">
        <v>599</v>
      </c>
      <c r="F336" s="179" t="s">
        <v>600</v>
      </c>
      <c r="G336" s="179"/>
      <c r="H336" s="179"/>
      <c r="I336" s="179"/>
      <c r="J336" s="180" t="s">
        <v>334</v>
      </c>
      <c r="K336" s="181" t="n">
        <v>247.968</v>
      </c>
      <c r="L336" s="182"/>
      <c r="M336" s="182"/>
      <c r="N336" s="182" t="n">
        <f aca="false">ROUND(L336*K336,2)</f>
        <v>0</v>
      </c>
      <c r="O336" s="182"/>
      <c r="P336" s="182"/>
      <c r="Q336" s="182"/>
      <c r="R336" s="146"/>
      <c r="T336" s="183"/>
      <c r="U336" s="41" t="s">
        <v>42</v>
      </c>
      <c r="V336" s="184" t="n">
        <v>0</v>
      </c>
      <c r="W336" s="184" t="n">
        <f aca="false">V336*K336</f>
        <v>0</v>
      </c>
      <c r="X336" s="184" t="n">
        <v>0</v>
      </c>
      <c r="Y336" s="184" t="n">
        <f aca="false">X336*K336</f>
        <v>0</v>
      </c>
      <c r="Z336" s="184" t="n">
        <v>0</v>
      </c>
      <c r="AA336" s="185" t="n">
        <f aca="false">Z336*K336</f>
        <v>0</v>
      </c>
      <c r="AR336" s="11" t="s">
        <v>252</v>
      </c>
      <c r="AT336" s="11" t="s">
        <v>165</v>
      </c>
      <c r="AU336" s="11" t="s">
        <v>105</v>
      </c>
      <c r="AY336" s="11" t="s">
        <v>164</v>
      </c>
      <c r="BE336" s="186" t="n">
        <f aca="false">IF(U336="základní",N336,0)</f>
        <v>0</v>
      </c>
      <c r="BF336" s="186" t="n">
        <f aca="false">IF(U336="snížená",N336,0)</f>
        <v>0</v>
      </c>
      <c r="BG336" s="186" t="n">
        <f aca="false">IF(U336="zákl. přenesená",N336,0)</f>
        <v>0</v>
      </c>
      <c r="BH336" s="186" t="n">
        <f aca="false">IF(U336="sníž. přenesená",N336,0)</f>
        <v>0</v>
      </c>
      <c r="BI336" s="186" t="n">
        <f aca="false">IF(U336="nulová",N336,0)</f>
        <v>0</v>
      </c>
      <c r="BJ336" s="11" t="s">
        <v>83</v>
      </c>
      <c r="BK336" s="186" t="n">
        <f aca="false">ROUND(L336*K336,2)</f>
        <v>0</v>
      </c>
      <c r="BL336" s="11" t="s">
        <v>252</v>
      </c>
      <c r="BM336" s="11" t="s">
        <v>601</v>
      </c>
    </row>
    <row r="337" s="163" customFormat="true" ht="29.85" hidden="false" customHeight="true" outlineLevel="0" collapsed="false">
      <c r="B337" s="164"/>
      <c r="C337" s="165"/>
      <c r="D337" s="175" t="s">
        <v>143</v>
      </c>
      <c r="E337" s="175"/>
      <c r="F337" s="175"/>
      <c r="G337" s="175"/>
      <c r="H337" s="175"/>
      <c r="I337" s="175"/>
      <c r="J337" s="175"/>
      <c r="K337" s="175"/>
      <c r="L337" s="175"/>
      <c r="M337" s="175"/>
      <c r="N337" s="217" t="n">
        <f aca="false">BK337</f>
        <v>0</v>
      </c>
      <c r="O337" s="217"/>
      <c r="P337" s="217"/>
      <c r="Q337" s="217"/>
      <c r="R337" s="168"/>
      <c r="T337" s="169"/>
      <c r="U337" s="165"/>
      <c r="V337" s="165"/>
      <c r="W337" s="170" t="n">
        <f aca="false">SUM(W338:W347)</f>
        <v>14.481895</v>
      </c>
      <c r="X337" s="165"/>
      <c r="Y337" s="170" t="n">
        <f aca="false">SUM(Y338:Y347)</f>
        <v>0.07110275</v>
      </c>
      <c r="Z337" s="165"/>
      <c r="AA337" s="171" t="n">
        <f aca="false">SUM(AA338:AA347)</f>
        <v>0</v>
      </c>
      <c r="AR337" s="172" t="s">
        <v>105</v>
      </c>
      <c r="AT337" s="173" t="s">
        <v>74</v>
      </c>
      <c r="AU337" s="173" t="s">
        <v>83</v>
      </c>
      <c r="AY337" s="172" t="s">
        <v>164</v>
      </c>
      <c r="BK337" s="174" t="n">
        <f aca="false">SUM(BK338:BK347)</f>
        <v>0</v>
      </c>
    </row>
    <row r="338" s="29" customFormat="true" ht="31.5" hidden="false" customHeight="true" outlineLevel="0" collapsed="false">
      <c r="B338" s="142"/>
      <c r="C338" s="177" t="s">
        <v>602</v>
      </c>
      <c r="D338" s="177" t="s">
        <v>165</v>
      </c>
      <c r="E338" s="178" t="s">
        <v>603</v>
      </c>
      <c r="F338" s="179" t="s">
        <v>604</v>
      </c>
      <c r="G338" s="179"/>
      <c r="H338" s="179"/>
      <c r="I338" s="179"/>
      <c r="J338" s="180" t="s">
        <v>181</v>
      </c>
      <c r="K338" s="181" t="n">
        <v>108.615</v>
      </c>
      <c r="L338" s="182"/>
      <c r="M338" s="182"/>
      <c r="N338" s="182" t="n">
        <f aca="false">ROUND(L338*K338,2)</f>
        <v>0</v>
      </c>
      <c r="O338" s="182"/>
      <c r="P338" s="182"/>
      <c r="Q338" s="182"/>
      <c r="R338" s="146"/>
      <c r="T338" s="183"/>
      <c r="U338" s="41" t="s">
        <v>42</v>
      </c>
      <c r="V338" s="184" t="n">
        <v>0.033</v>
      </c>
      <c r="W338" s="184" t="n">
        <f aca="false">V338*K338</f>
        <v>3.584295</v>
      </c>
      <c r="X338" s="184" t="n">
        <v>0.0002</v>
      </c>
      <c r="Y338" s="184" t="n">
        <f aca="false">X338*K338</f>
        <v>0.021723</v>
      </c>
      <c r="Z338" s="184" t="n">
        <v>0</v>
      </c>
      <c r="AA338" s="185" t="n">
        <f aca="false">Z338*K338</f>
        <v>0</v>
      </c>
      <c r="AR338" s="11" t="s">
        <v>252</v>
      </c>
      <c r="AT338" s="11" t="s">
        <v>165</v>
      </c>
      <c r="AU338" s="11" t="s">
        <v>105</v>
      </c>
      <c r="AY338" s="11" t="s">
        <v>164</v>
      </c>
      <c r="BE338" s="186" t="n">
        <f aca="false">IF(U338="základní",N338,0)</f>
        <v>0</v>
      </c>
      <c r="BF338" s="186" t="n">
        <f aca="false">IF(U338="snížená",N338,0)</f>
        <v>0</v>
      </c>
      <c r="BG338" s="186" t="n">
        <f aca="false">IF(U338="zákl. přenesená",N338,0)</f>
        <v>0</v>
      </c>
      <c r="BH338" s="186" t="n">
        <f aca="false">IF(U338="sníž. přenesená",N338,0)</f>
        <v>0</v>
      </c>
      <c r="BI338" s="186" t="n">
        <f aca="false">IF(U338="nulová",N338,0)</f>
        <v>0</v>
      </c>
      <c r="BJ338" s="11" t="s">
        <v>83</v>
      </c>
      <c r="BK338" s="186" t="n">
        <f aca="false">ROUND(L338*K338,2)</f>
        <v>0</v>
      </c>
      <c r="BL338" s="11" t="s">
        <v>252</v>
      </c>
      <c r="BM338" s="11" t="s">
        <v>605</v>
      </c>
    </row>
    <row r="339" s="187" customFormat="true" ht="22.5" hidden="false" customHeight="true" outlineLevel="0" collapsed="false">
      <c r="B339" s="188"/>
      <c r="C339" s="189"/>
      <c r="D339" s="189"/>
      <c r="E339" s="190"/>
      <c r="F339" s="191" t="s">
        <v>606</v>
      </c>
      <c r="G339" s="191"/>
      <c r="H339" s="191"/>
      <c r="I339" s="191"/>
      <c r="J339" s="189"/>
      <c r="K339" s="192" t="n">
        <v>108.615</v>
      </c>
      <c r="L339" s="189"/>
      <c r="M339" s="189"/>
      <c r="N339" s="189"/>
      <c r="O339" s="189"/>
      <c r="P339" s="189"/>
      <c r="Q339" s="189"/>
      <c r="R339" s="193"/>
      <c r="T339" s="194"/>
      <c r="U339" s="189"/>
      <c r="V339" s="189"/>
      <c r="W339" s="189"/>
      <c r="X339" s="189"/>
      <c r="Y339" s="189"/>
      <c r="Z339" s="189"/>
      <c r="AA339" s="195"/>
      <c r="AT339" s="196" t="s">
        <v>172</v>
      </c>
      <c r="AU339" s="196" t="s">
        <v>105</v>
      </c>
      <c r="AV339" s="187" t="s">
        <v>105</v>
      </c>
      <c r="AW339" s="187" t="s">
        <v>32</v>
      </c>
      <c r="AX339" s="187" t="s">
        <v>83</v>
      </c>
      <c r="AY339" s="196" t="s">
        <v>164</v>
      </c>
    </row>
    <row r="340" s="29" customFormat="true" ht="31.5" hidden="false" customHeight="true" outlineLevel="0" collapsed="false">
      <c r="B340" s="142"/>
      <c r="C340" s="177" t="s">
        <v>607</v>
      </c>
      <c r="D340" s="177" t="s">
        <v>165</v>
      </c>
      <c r="E340" s="178" t="s">
        <v>608</v>
      </c>
      <c r="F340" s="179" t="s">
        <v>609</v>
      </c>
      <c r="G340" s="179"/>
      <c r="H340" s="179"/>
      <c r="I340" s="179"/>
      <c r="J340" s="180" t="s">
        <v>181</v>
      </c>
      <c r="K340" s="181" t="n">
        <v>170.275</v>
      </c>
      <c r="L340" s="182"/>
      <c r="M340" s="182"/>
      <c r="N340" s="182" t="n">
        <f aca="false">ROUND(L340*K340,2)</f>
        <v>0</v>
      </c>
      <c r="O340" s="182"/>
      <c r="P340" s="182"/>
      <c r="Q340" s="182"/>
      <c r="R340" s="146"/>
      <c r="T340" s="183"/>
      <c r="U340" s="41" t="s">
        <v>42</v>
      </c>
      <c r="V340" s="184" t="n">
        <v>0.064</v>
      </c>
      <c r="W340" s="184" t="n">
        <f aca="false">V340*K340</f>
        <v>10.8976</v>
      </c>
      <c r="X340" s="184" t="n">
        <v>0.00029</v>
      </c>
      <c r="Y340" s="184" t="n">
        <f aca="false">X340*K340</f>
        <v>0.04937975</v>
      </c>
      <c r="Z340" s="184" t="n">
        <v>0</v>
      </c>
      <c r="AA340" s="185" t="n">
        <f aca="false">Z340*K340</f>
        <v>0</v>
      </c>
      <c r="AR340" s="11" t="s">
        <v>252</v>
      </c>
      <c r="AT340" s="11" t="s">
        <v>165</v>
      </c>
      <c r="AU340" s="11" t="s">
        <v>105</v>
      </c>
      <c r="AY340" s="11" t="s">
        <v>164</v>
      </c>
      <c r="BE340" s="186" t="n">
        <f aca="false">IF(U340="základní",N340,0)</f>
        <v>0</v>
      </c>
      <c r="BF340" s="186" t="n">
        <f aca="false">IF(U340="snížená",N340,0)</f>
        <v>0</v>
      </c>
      <c r="BG340" s="186" t="n">
        <f aca="false">IF(U340="zákl. přenesená",N340,0)</f>
        <v>0</v>
      </c>
      <c r="BH340" s="186" t="n">
        <f aca="false">IF(U340="sníž. přenesená",N340,0)</f>
        <v>0</v>
      </c>
      <c r="BI340" s="186" t="n">
        <f aca="false">IF(U340="nulová",N340,0)</f>
        <v>0</v>
      </c>
      <c r="BJ340" s="11" t="s">
        <v>83</v>
      </c>
      <c r="BK340" s="186" t="n">
        <f aca="false">ROUND(L340*K340,2)</f>
        <v>0</v>
      </c>
      <c r="BL340" s="11" t="s">
        <v>252</v>
      </c>
      <c r="BM340" s="11" t="s">
        <v>610</v>
      </c>
    </row>
    <row r="341" s="187" customFormat="true" ht="22.5" hidden="false" customHeight="true" outlineLevel="0" collapsed="false">
      <c r="B341" s="188"/>
      <c r="C341" s="189"/>
      <c r="D341" s="189"/>
      <c r="E341" s="190"/>
      <c r="F341" s="191" t="s">
        <v>611</v>
      </c>
      <c r="G341" s="191"/>
      <c r="H341" s="191"/>
      <c r="I341" s="191"/>
      <c r="J341" s="189"/>
      <c r="K341" s="192" t="n">
        <v>40.51</v>
      </c>
      <c r="L341" s="189"/>
      <c r="M341" s="189"/>
      <c r="N341" s="189"/>
      <c r="O341" s="189"/>
      <c r="P341" s="189"/>
      <c r="Q341" s="189"/>
      <c r="R341" s="193"/>
      <c r="T341" s="194"/>
      <c r="U341" s="189"/>
      <c r="V341" s="189"/>
      <c r="W341" s="189"/>
      <c r="X341" s="189"/>
      <c r="Y341" s="189"/>
      <c r="Z341" s="189"/>
      <c r="AA341" s="195"/>
      <c r="AT341" s="196" t="s">
        <v>172</v>
      </c>
      <c r="AU341" s="196" t="s">
        <v>105</v>
      </c>
      <c r="AV341" s="187" t="s">
        <v>105</v>
      </c>
      <c r="AW341" s="187" t="s">
        <v>32</v>
      </c>
      <c r="AX341" s="187" t="s">
        <v>75</v>
      </c>
      <c r="AY341" s="196" t="s">
        <v>164</v>
      </c>
    </row>
    <row r="342" s="208" customFormat="true" ht="22.5" hidden="false" customHeight="true" outlineLevel="0" collapsed="false">
      <c r="B342" s="209"/>
      <c r="C342" s="210"/>
      <c r="D342" s="210"/>
      <c r="E342" s="211"/>
      <c r="F342" s="219" t="s">
        <v>612</v>
      </c>
      <c r="G342" s="219"/>
      <c r="H342" s="219"/>
      <c r="I342" s="219"/>
      <c r="J342" s="210"/>
      <c r="K342" s="211"/>
      <c r="L342" s="210"/>
      <c r="M342" s="210"/>
      <c r="N342" s="210"/>
      <c r="O342" s="210"/>
      <c r="P342" s="210"/>
      <c r="Q342" s="210"/>
      <c r="R342" s="213"/>
      <c r="T342" s="214"/>
      <c r="U342" s="210"/>
      <c r="V342" s="210"/>
      <c r="W342" s="210"/>
      <c r="X342" s="210"/>
      <c r="Y342" s="210"/>
      <c r="Z342" s="210"/>
      <c r="AA342" s="215"/>
      <c r="AT342" s="216" t="s">
        <v>172</v>
      </c>
      <c r="AU342" s="216" t="s">
        <v>105</v>
      </c>
      <c r="AV342" s="208" t="s">
        <v>83</v>
      </c>
      <c r="AW342" s="208" t="s">
        <v>32</v>
      </c>
      <c r="AX342" s="208" t="s">
        <v>75</v>
      </c>
      <c r="AY342" s="216" t="s">
        <v>164</v>
      </c>
    </row>
    <row r="343" s="187" customFormat="true" ht="22.5" hidden="false" customHeight="true" outlineLevel="0" collapsed="false">
      <c r="B343" s="188"/>
      <c r="C343" s="189"/>
      <c r="D343" s="189"/>
      <c r="E343" s="190"/>
      <c r="F343" s="197" t="s">
        <v>613</v>
      </c>
      <c r="G343" s="197"/>
      <c r="H343" s="197"/>
      <c r="I343" s="197"/>
      <c r="J343" s="189"/>
      <c r="K343" s="192" t="n">
        <v>27.27</v>
      </c>
      <c r="L343" s="189"/>
      <c r="M343" s="189"/>
      <c r="N343" s="189"/>
      <c r="O343" s="189"/>
      <c r="P343" s="189"/>
      <c r="Q343" s="189"/>
      <c r="R343" s="193"/>
      <c r="T343" s="194"/>
      <c r="U343" s="189"/>
      <c r="V343" s="189"/>
      <c r="W343" s="189"/>
      <c r="X343" s="189"/>
      <c r="Y343" s="189"/>
      <c r="Z343" s="189"/>
      <c r="AA343" s="195"/>
      <c r="AT343" s="196" t="s">
        <v>172</v>
      </c>
      <c r="AU343" s="196" t="s">
        <v>105</v>
      </c>
      <c r="AV343" s="187" t="s">
        <v>105</v>
      </c>
      <c r="AW343" s="187" t="s">
        <v>32</v>
      </c>
      <c r="AX343" s="187" t="s">
        <v>75</v>
      </c>
      <c r="AY343" s="196" t="s">
        <v>164</v>
      </c>
    </row>
    <row r="344" s="187" customFormat="true" ht="22.5" hidden="false" customHeight="true" outlineLevel="0" collapsed="false">
      <c r="B344" s="188"/>
      <c r="C344" s="189"/>
      <c r="D344" s="189"/>
      <c r="E344" s="190"/>
      <c r="F344" s="197" t="s">
        <v>614</v>
      </c>
      <c r="G344" s="197"/>
      <c r="H344" s="197"/>
      <c r="I344" s="197"/>
      <c r="J344" s="189"/>
      <c r="K344" s="192" t="n">
        <v>3.388</v>
      </c>
      <c r="L344" s="189"/>
      <c r="M344" s="189"/>
      <c r="N344" s="189"/>
      <c r="O344" s="189"/>
      <c r="P344" s="189"/>
      <c r="Q344" s="189"/>
      <c r="R344" s="193"/>
      <c r="T344" s="194"/>
      <c r="U344" s="189"/>
      <c r="V344" s="189"/>
      <c r="W344" s="189"/>
      <c r="X344" s="189"/>
      <c r="Y344" s="189"/>
      <c r="Z344" s="189"/>
      <c r="AA344" s="195"/>
      <c r="AT344" s="196" t="s">
        <v>172</v>
      </c>
      <c r="AU344" s="196" t="s">
        <v>105</v>
      </c>
      <c r="AV344" s="187" t="s">
        <v>105</v>
      </c>
      <c r="AW344" s="187" t="s">
        <v>32</v>
      </c>
      <c r="AX344" s="187" t="s">
        <v>75</v>
      </c>
      <c r="AY344" s="196" t="s">
        <v>164</v>
      </c>
    </row>
    <row r="345" s="187" customFormat="true" ht="22.5" hidden="false" customHeight="true" outlineLevel="0" collapsed="false">
      <c r="B345" s="188"/>
      <c r="C345" s="189"/>
      <c r="D345" s="189"/>
      <c r="E345" s="190"/>
      <c r="F345" s="197" t="s">
        <v>615</v>
      </c>
      <c r="G345" s="197"/>
      <c r="H345" s="197"/>
      <c r="I345" s="197"/>
      <c r="J345" s="189"/>
      <c r="K345" s="192" t="n">
        <v>18.6</v>
      </c>
      <c r="L345" s="189"/>
      <c r="M345" s="189"/>
      <c r="N345" s="189"/>
      <c r="O345" s="189"/>
      <c r="P345" s="189"/>
      <c r="Q345" s="189"/>
      <c r="R345" s="193"/>
      <c r="T345" s="194"/>
      <c r="U345" s="189"/>
      <c r="V345" s="189"/>
      <c r="W345" s="189"/>
      <c r="X345" s="189"/>
      <c r="Y345" s="189"/>
      <c r="Z345" s="189"/>
      <c r="AA345" s="195"/>
      <c r="AT345" s="196" t="s">
        <v>172</v>
      </c>
      <c r="AU345" s="196" t="s">
        <v>105</v>
      </c>
      <c r="AV345" s="187" t="s">
        <v>105</v>
      </c>
      <c r="AW345" s="187" t="s">
        <v>32</v>
      </c>
      <c r="AX345" s="187" t="s">
        <v>75</v>
      </c>
      <c r="AY345" s="196" t="s">
        <v>164</v>
      </c>
    </row>
    <row r="346" s="187" customFormat="true" ht="22.5" hidden="false" customHeight="true" outlineLevel="0" collapsed="false">
      <c r="B346" s="188"/>
      <c r="C346" s="189"/>
      <c r="D346" s="189"/>
      <c r="E346" s="190"/>
      <c r="F346" s="197" t="s">
        <v>616</v>
      </c>
      <c r="G346" s="197"/>
      <c r="H346" s="197"/>
      <c r="I346" s="197"/>
      <c r="J346" s="189"/>
      <c r="K346" s="192" t="n">
        <v>80.507</v>
      </c>
      <c r="L346" s="189"/>
      <c r="M346" s="189"/>
      <c r="N346" s="189"/>
      <c r="O346" s="189"/>
      <c r="P346" s="189"/>
      <c r="Q346" s="189"/>
      <c r="R346" s="193"/>
      <c r="T346" s="194"/>
      <c r="U346" s="189"/>
      <c r="V346" s="189"/>
      <c r="W346" s="189"/>
      <c r="X346" s="189"/>
      <c r="Y346" s="189"/>
      <c r="Z346" s="189"/>
      <c r="AA346" s="195"/>
      <c r="AT346" s="196" t="s">
        <v>172</v>
      </c>
      <c r="AU346" s="196" t="s">
        <v>105</v>
      </c>
      <c r="AV346" s="187" t="s">
        <v>105</v>
      </c>
      <c r="AW346" s="187" t="s">
        <v>32</v>
      </c>
      <c r="AX346" s="187" t="s">
        <v>75</v>
      </c>
      <c r="AY346" s="196" t="s">
        <v>164</v>
      </c>
    </row>
    <row r="347" s="198" customFormat="true" ht="22.5" hidden="false" customHeight="true" outlineLevel="0" collapsed="false">
      <c r="B347" s="199"/>
      <c r="C347" s="200"/>
      <c r="D347" s="200"/>
      <c r="E347" s="201"/>
      <c r="F347" s="202" t="s">
        <v>199</v>
      </c>
      <c r="G347" s="202"/>
      <c r="H347" s="202"/>
      <c r="I347" s="202"/>
      <c r="J347" s="200"/>
      <c r="K347" s="203" t="n">
        <v>170.275</v>
      </c>
      <c r="L347" s="200"/>
      <c r="M347" s="200"/>
      <c r="N347" s="200"/>
      <c r="O347" s="200"/>
      <c r="P347" s="200"/>
      <c r="Q347" s="200"/>
      <c r="R347" s="204"/>
      <c r="T347" s="205"/>
      <c r="U347" s="200"/>
      <c r="V347" s="200"/>
      <c r="W347" s="200"/>
      <c r="X347" s="200"/>
      <c r="Y347" s="200"/>
      <c r="Z347" s="200"/>
      <c r="AA347" s="206"/>
      <c r="AT347" s="207" t="s">
        <v>172</v>
      </c>
      <c r="AU347" s="207" t="s">
        <v>105</v>
      </c>
      <c r="AV347" s="198" t="s">
        <v>169</v>
      </c>
      <c r="AW347" s="198" t="s">
        <v>32</v>
      </c>
      <c r="AX347" s="198" t="s">
        <v>83</v>
      </c>
      <c r="AY347" s="207" t="s">
        <v>164</v>
      </c>
    </row>
    <row r="348" s="163" customFormat="true" ht="37.35" hidden="false" customHeight="true" outlineLevel="0" collapsed="false">
      <c r="B348" s="164"/>
      <c r="C348" s="165"/>
      <c r="D348" s="166" t="s">
        <v>144</v>
      </c>
      <c r="E348" s="166"/>
      <c r="F348" s="166"/>
      <c r="G348" s="166"/>
      <c r="H348" s="166"/>
      <c r="I348" s="166"/>
      <c r="J348" s="166"/>
      <c r="K348" s="166"/>
      <c r="L348" s="166"/>
      <c r="M348" s="166"/>
      <c r="N348" s="167" t="n">
        <f aca="false">N349</f>
        <v>0</v>
      </c>
      <c r="O348" s="167"/>
      <c r="P348" s="167"/>
      <c r="Q348" s="167"/>
      <c r="R348" s="168"/>
      <c r="T348" s="169"/>
      <c r="U348" s="165"/>
      <c r="V348" s="165"/>
      <c r="W348" s="170" t="n">
        <f aca="false">W349</f>
        <v>0</v>
      </c>
      <c r="X348" s="165"/>
      <c r="Y348" s="170" t="n">
        <f aca="false">Y349</f>
        <v>0</v>
      </c>
      <c r="Z348" s="165"/>
      <c r="AA348" s="171" t="n">
        <f aca="false">AA349</f>
        <v>0</v>
      </c>
      <c r="AR348" s="172" t="s">
        <v>178</v>
      </c>
      <c r="AT348" s="173" t="s">
        <v>74</v>
      </c>
      <c r="AU348" s="173" t="s">
        <v>75</v>
      </c>
      <c r="AY348" s="172" t="s">
        <v>164</v>
      </c>
      <c r="BK348" s="174" t="n">
        <f aca="false">BK349</f>
        <v>0</v>
      </c>
    </row>
    <row r="349" s="163" customFormat="true" ht="19.9" hidden="false" customHeight="true" outlineLevel="0" collapsed="false">
      <c r="B349" s="164"/>
      <c r="C349" s="165"/>
      <c r="D349" s="175" t="s">
        <v>145</v>
      </c>
      <c r="E349" s="175"/>
      <c r="F349" s="175"/>
      <c r="G349" s="175"/>
      <c r="H349" s="175"/>
      <c r="I349" s="175"/>
      <c r="J349" s="175"/>
      <c r="K349" s="175"/>
      <c r="L349" s="175"/>
      <c r="M349" s="175"/>
      <c r="N349" s="176" t="n">
        <f aca="false">SUM(N350:R352)</f>
        <v>0</v>
      </c>
      <c r="O349" s="176"/>
      <c r="P349" s="176"/>
      <c r="Q349" s="176"/>
      <c r="R349" s="168"/>
      <c r="T349" s="169"/>
      <c r="U349" s="165"/>
      <c r="V349" s="165"/>
      <c r="W349" s="170" t="n">
        <f aca="false">SUM(W350:W352)</f>
        <v>0</v>
      </c>
      <c r="X349" s="165"/>
      <c r="Y349" s="170" t="n">
        <f aca="false">SUM(Y350:Y352)</f>
        <v>0</v>
      </c>
      <c r="Z349" s="165"/>
      <c r="AA349" s="171" t="n">
        <f aca="false">SUM(AA350:AA352)</f>
        <v>0</v>
      </c>
      <c r="AR349" s="172" t="s">
        <v>178</v>
      </c>
      <c r="AT349" s="173" t="s">
        <v>74</v>
      </c>
      <c r="AU349" s="173" t="s">
        <v>83</v>
      </c>
      <c r="AY349" s="172" t="s">
        <v>164</v>
      </c>
      <c r="BK349" s="174" t="n">
        <f aca="false">SUM(BK350:BK352)</f>
        <v>0</v>
      </c>
    </row>
    <row r="350" s="29" customFormat="true" ht="38.1" hidden="false" customHeight="true" outlineLevel="0" collapsed="false">
      <c r="B350" s="142"/>
      <c r="C350" s="177" t="s">
        <v>617</v>
      </c>
      <c r="D350" s="177" t="s">
        <v>165</v>
      </c>
      <c r="E350" s="178" t="s">
        <v>618</v>
      </c>
      <c r="F350" s="179" t="s">
        <v>619</v>
      </c>
      <c r="G350" s="179"/>
      <c r="H350" s="179"/>
      <c r="I350" s="179"/>
      <c r="J350" s="180" t="s">
        <v>297</v>
      </c>
      <c r="K350" s="181" t="n">
        <v>1</v>
      </c>
      <c r="L350" s="182"/>
      <c r="M350" s="182"/>
      <c r="N350" s="182" t="n">
        <f aca="false">ROUND(L350*K350,2)</f>
        <v>0</v>
      </c>
      <c r="O350" s="182"/>
      <c r="P350" s="182"/>
      <c r="Q350" s="182"/>
      <c r="R350" s="146"/>
      <c r="T350" s="183"/>
      <c r="U350" s="41" t="s">
        <v>42</v>
      </c>
      <c r="V350" s="184" t="n">
        <v>0</v>
      </c>
      <c r="W350" s="184" t="n">
        <f aca="false">V350*K350</f>
        <v>0</v>
      </c>
      <c r="X350" s="184" t="n">
        <v>0</v>
      </c>
      <c r="Y350" s="184" t="n">
        <f aca="false">X350*K350</f>
        <v>0</v>
      </c>
      <c r="Z350" s="184" t="n">
        <v>0</v>
      </c>
      <c r="AA350" s="185" t="n">
        <f aca="false">Z350*K350</f>
        <v>0</v>
      </c>
      <c r="AR350" s="11" t="s">
        <v>479</v>
      </c>
      <c r="AT350" s="11" t="s">
        <v>165</v>
      </c>
      <c r="AU350" s="11" t="s">
        <v>105</v>
      </c>
      <c r="AY350" s="11" t="s">
        <v>164</v>
      </c>
      <c r="BE350" s="186" t="n">
        <f aca="false">IF(U350="základní",N350,0)</f>
        <v>0</v>
      </c>
      <c r="BF350" s="186" t="n">
        <f aca="false">IF(U350="snížená",N350,0)</f>
        <v>0</v>
      </c>
      <c r="BG350" s="186" t="n">
        <f aca="false">IF(U350="zákl. přenesená",N350,0)</f>
        <v>0</v>
      </c>
      <c r="BH350" s="186" t="n">
        <f aca="false">IF(U350="sníž. přenesená",N350,0)</f>
        <v>0</v>
      </c>
      <c r="BI350" s="186" t="n">
        <f aca="false">IF(U350="nulová",N350,0)</f>
        <v>0</v>
      </c>
      <c r="BJ350" s="11" t="s">
        <v>83</v>
      </c>
      <c r="BK350" s="186" t="n">
        <f aca="false">ROUND(L350*K350,2)</f>
        <v>0</v>
      </c>
      <c r="BL350" s="11" t="s">
        <v>479</v>
      </c>
      <c r="BM350" s="11" t="s">
        <v>620</v>
      </c>
    </row>
    <row r="351" s="29" customFormat="true" ht="38.1" hidden="false" customHeight="true" outlineLevel="0" collapsed="false">
      <c r="B351" s="142"/>
      <c r="C351" s="177" t="s">
        <v>621</v>
      </c>
      <c r="D351" s="177" t="s">
        <v>165</v>
      </c>
      <c r="E351" s="178" t="s">
        <v>618</v>
      </c>
      <c r="F351" s="179" t="s">
        <v>622</v>
      </c>
      <c r="G351" s="179"/>
      <c r="H351" s="179"/>
      <c r="I351" s="179"/>
      <c r="J351" s="180" t="s">
        <v>297</v>
      </c>
      <c r="K351" s="181" t="n">
        <v>1</v>
      </c>
      <c r="L351" s="182"/>
      <c r="M351" s="182"/>
      <c r="N351" s="182" t="n">
        <f aca="false">ROUND(L351*K351,2)</f>
        <v>0</v>
      </c>
      <c r="O351" s="182"/>
      <c r="P351" s="182"/>
      <c r="Q351" s="182"/>
      <c r="R351" s="146"/>
      <c r="T351" s="183"/>
      <c r="U351" s="41"/>
      <c r="V351" s="184"/>
      <c r="W351" s="184"/>
      <c r="X351" s="184"/>
      <c r="Y351" s="184"/>
      <c r="Z351" s="184"/>
      <c r="AA351" s="185"/>
      <c r="AR351" s="11"/>
      <c r="AT351" s="11"/>
      <c r="AU351" s="11"/>
      <c r="AY351" s="11"/>
      <c r="BE351" s="186"/>
      <c r="BF351" s="186"/>
      <c r="BG351" s="186"/>
      <c r="BH351" s="186"/>
      <c r="BI351" s="186"/>
      <c r="BJ351" s="11"/>
      <c r="BK351" s="186"/>
      <c r="BL351" s="11"/>
      <c r="BM351" s="11"/>
    </row>
    <row r="352" s="29" customFormat="true" ht="38.85" hidden="false" customHeight="true" outlineLevel="0" collapsed="false">
      <c r="B352" s="142"/>
      <c r="C352" s="177" t="s">
        <v>623</v>
      </c>
      <c r="D352" s="177" t="s">
        <v>165</v>
      </c>
      <c r="E352" s="178" t="s">
        <v>618</v>
      </c>
      <c r="F352" s="179" t="s">
        <v>624</v>
      </c>
      <c r="G352" s="179"/>
      <c r="H352" s="179"/>
      <c r="I352" s="179"/>
      <c r="J352" s="180" t="s">
        <v>297</v>
      </c>
      <c r="K352" s="181" t="n">
        <v>1</v>
      </c>
      <c r="L352" s="182"/>
      <c r="M352" s="182"/>
      <c r="N352" s="182" t="n">
        <f aca="false">ROUND(L352*K352,2)</f>
        <v>0</v>
      </c>
      <c r="O352" s="182"/>
      <c r="P352" s="182"/>
      <c r="Q352" s="182"/>
      <c r="R352" s="146"/>
      <c r="T352" s="183"/>
      <c r="U352" s="41"/>
      <c r="V352" s="184"/>
      <c r="W352" s="184"/>
      <c r="X352" s="184"/>
      <c r="Y352" s="184"/>
      <c r="Z352" s="184"/>
      <c r="AA352" s="185"/>
      <c r="AR352" s="11"/>
      <c r="AT352" s="11"/>
      <c r="AU352" s="11"/>
      <c r="AY352" s="11"/>
      <c r="BE352" s="186"/>
      <c r="BF352" s="186"/>
      <c r="BG352" s="186"/>
      <c r="BH352" s="186"/>
      <c r="BI352" s="186"/>
      <c r="BJ352" s="11"/>
      <c r="BK352" s="186"/>
      <c r="BL352" s="11"/>
      <c r="BM352" s="11"/>
    </row>
    <row r="353" s="163" customFormat="true" ht="37.35" hidden="false" customHeight="true" outlineLevel="0" collapsed="false">
      <c r="B353" s="164"/>
      <c r="C353" s="165"/>
      <c r="D353" s="166" t="s">
        <v>146</v>
      </c>
      <c r="E353" s="166"/>
      <c r="F353" s="166"/>
      <c r="G353" s="166"/>
      <c r="H353" s="166"/>
      <c r="I353" s="166"/>
      <c r="J353" s="166"/>
      <c r="K353" s="166"/>
      <c r="L353" s="166"/>
      <c r="M353" s="166"/>
      <c r="N353" s="228" t="n">
        <f aca="false">SUM(N354:R356)</f>
        <v>0</v>
      </c>
      <c r="O353" s="228"/>
      <c r="P353" s="228"/>
      <c r="Q353" s="228"/>
      <c r="R353" s="168"/>
      <c r="T353" s="169"/>
      <c r="U353" s="165"/>
      <c r="V353" s="165"/>
      <c r="W353" s="170" t="n">
        <f aca="false">SUM(W354:W357)</f>
        <v>0</v>
      </c>
      <c r="X353" s="165"/>
      <c r="Y353" s="170" t="n">
        <f aca="false">SUM(Y354:Y357)</f>
        <v>0</v>
      </c>
      <c r="Z353" s="165"/>
      <c r="AA353" s="171" t="n">
        <f aca="false">SUM(AA354:AA357)</f>
        <v>0</v>
      </c>
      <c r="AR353" s="172" t="s">
        <v>169</v>
      </c>
      <c r="AT353" s="173" t="s">
        <v>74</v>
      </c>
      <c r="AU353" s="173" t="s">
        <v>75</v>
      </c>
      <c r="AY353" s="172" t="s">
        <v>164</v>
      </c>
      <c r="BK353" s="174" t="n">
        <f aca="false">SUM(BK354:BK357)</f>
        <v>0</v>
      </c>
    </row>
    <row r="354" s="29" customFormat="true" ht="22.5" hidden="false" customHeight="true" outlineLevel="0" collapsed="false">
      <c r="B354" s="142"/>
      <c r="C354" s="177" t="s">
        <v>625</v>
      </c>
      <c r="D354" s="177" t="s">
        <v>165</v>
      </c>
      <c r="E354" s="178" t="s">
        <v>81</v>
      </c>
      <c r="F354" s="179" t="s">
        <v>626</v>
      </c>
      <c r="G354" s="179"/>
      <c r="H354" s="179"/>
      <c r="I354" s="179"/>
      <c r="J354" s="180" t="s">
        <v>297</v>
      </c>
      <c r="K354" s="181" t="n">
        <v>1</v>
      </c>
      <c r="L354" s="182"/>
      <c r="M354" s="182"/>
      <c r="N354" s="182" t="n">
        <f aca="false">ROUND(L354*K354,2)</f>
        <v>0</v>
      </c>
      <c r="O354" s="182"/>
      <c r="P354" s="182"/>
      <c r="Q354" s="182"/>
      <c r="R354" s="146"/>
      <c r="T354" s="183"/>
      <c r="U354" s="41" t="s">
        <v>42</v>
      </c>
      <c r="V354" s="184" t="n">
        <v>0</v>
      </c>
      <c r="W354" s="184" t="n">
        <f aca="false">V354*K354</f>
        <v>0</v>
      </c>
      <c r="X354" s="184" t="n">
        <v>0</v>
      </c>
      <c r="Y354" s="184" t="n">
        <f aca="false">X354*K354</f>
        <v>0</v>
      </c>
      <c r="Z354" s="184" t="n">
        <v>0</v>
      </c>
      <c r="AA354" s="185" t="n">
        <f aca="false">Z354*K354</f>
        <v>0</v>
      </c>
      <c r="AR354" s="11" t="s">
        <v>627</v>
      </c>
      <c r="AT354" s="11" t="s">
        <v>165</v>
      </c>
      <c r="AU354" s="11" t="s">
        <v>83</v>
      </c>
      <c r="AY354" s="11" t="s">
        <v>164</v>
      </c>
      <c r="BE354" s="186" t="n">
        <f aca="false">IF(U354="základní",N354,0)</f>
        <v>0</v>
      </c>
      <c r="BF354" s="186" t="n">
        <f aca="false">IF(U354="snížená",N354,0)</f>
        <v>0</v>
      </c>
      <c r="BG354" s="186" t="n">
        <f aca="false">IF(U354="zákl. přenesená",N354,0)</f>
        <v>0</v>
      </c>
      <c r="BH354" s="186" t="n">
        <f aca="false">IF(U354="sníž. přenesená",N354,0)</f>
        <v>0</v>
      </c>
      <c r="BI354" s="186" t="n">
        <f aca="false">IF(U354="nulová",N354,0)</f>
        <v>0</v>
      </c>
      <c r="BJ354" s="11" t="s">
        <v>83</v>
      </c>
      <c r="BK354" s="186" t="n">
        <f aca="false">ROUND(L354*K354,2)</f>
        <v>0</v>
      </c>
      <c r="BL354" s="11" t="s">
        <v>627</v>
      </c>
      <c r="BM354" s="11" t="s">
        <v>628</v>
      </c>
    </row>
    <row r="355" s="29" customFormat="true" ht="22.5" hidden="false" customHeight="true" outlineLevel="0" collapsed="false">
      <c r="B355" s="142"/>
      <c r="C355" s="189"/>
      <c r="D355" s="189"/>
      <c r="E355" s="190"/>
      <c r="F355" s="229" t="s">
        <v>629</v>
      </c>
      <c r="G355" s="229"/>
      <c r="H355" s="229"/>
      <c r="I355" s="229"/>
      <c r="J355" s="189"/>
      <c r="K355" s="192"/>
      <c r="L355" s="189"/>
      <c r="M355" s="189"/>
      <c r="N355" s="189"/>
      <c r="O355" s="189"/>
      <c r="P355" s="189"/>
      <c r="Q355" s="189"/>
      <c r="R355" s="146"/>
      <c r="T355" s="183"/>
      <c r="U355" s="41"/>
      <c r="V355" s="184"/>
      <c r="W355" s="184"/>
      <c r="X355" s="184"/>
      <c r="Y355" s="184"/>
      <c r="Z355" s="184"/>
      <c r="AA355" s="185"/>
      <c r="AR355" s="11"/>
      <c r="AT355" s="11"/>
      <c r="AU355" s="11"/>
      <c r="AY355" s="11"/>
      <c r="BE355" s="186"/>
      <c r="BF355" s="186"/>
      <c r="BG355" s="186"/>
      <c r="BH355" s="186"/>
      <c r="BI355" s="186"/>
      <c r="BJ355" s="11"/>
      <c r="BK355" s="186"/>
      <c r="BL355" s="11"/>
      <c r="BM355" s="11"/>
    </row>
    <row r="356" s="29" customFormat="true" ht="22.5" hidden="false" customHeight="true" outlineLevel="0" collapsed="false">
      <c r="B356" s="142"/>
      <c r="C356" s="177" t="s">
        <v>630</v>
      </c>
      <c r="D356" s="177" t="s">
        <v>165</v>
      </c>
      <c r="E356" s="178" t="s">
        <v>85</v>
      </c>
      <c r="F356" s="179" t="s">
        <v>631</v>
      </c>
      <c r="G356" s="179"/>
      <c r="H356" s="179"/>
      <c r="I356" s="179"/>
      <c r="J356" s="180" t="s">
        <v>297</v>
      </c>
      <c r="K356" s="181" t="n">
        <v>1</v>
      </c>
      <c r="L356" s="182"/>
      <c r="M356" s="182"/>
      <c r="N356" s="182" t="n">
        <f aca="false">ROUND(L356*K356,2)</f>
        <v>0</v>
      </c>
      <c r="O356" s="182"/>
      <c r="P356" s="182"/>
      <c r="Q356" s="182"/>
      <c r="R356" s="146"/>
      <c r="T356" s="183"/>
      <c r="U356" s="41"/>
      <c r="V356" s="184"/>
      <c r="W356" s="184"/>
      <c r="X356" s="184"/>
      <c r="Y356" s="184"/>
      <c r="Z356" s="184"/>
      <c r="AA356" s="185"/>
      <c r="AR356" s="11"/>
      <c r="AT356" s="11"/>
      <c r="AU356" s="11"/>
      <c r="AY356" s="11"/>
      <c r="BE356" s="186"/>
      <c r="BF356" s="186"/>
      <c r="BG356" s="186"/>
      <c r="BH356" s="186"/>
      <c r="BI356" s="186"/>
      <c r="BJ356" s="11"/>
      <c r="BK356" s="186"/>
      <c r="BL356" s="11"/>
      <c r="BM356" s="11"/>
    </row>
    <row r="357" s="29" customFormat="true" ht="57.4" hidden="false" customHeight="true" outlineLevel="0" collapsed="false">
      <c r="B357" s="30"/>
      <c r="C357" s="31"/>
      <c r="D357" s="31"/>
      <c r="E357" s="31"/>
      <c r="F357" s="226" t="s">
        <v>632</v>
      </c>
      <c r="G357" s="226"/>
      <c r="H357" s="226"/>
      <c r="I357" s="226"/>
      <c r="J357" s="31"/>
      <c r="K357" s="31"/>
      <c r="L357" s="31"/>
      <c r="M357" s="31"/>
      <c r="N357" s="31"/>
      <c r="O357" s="31"/>
      <c r="P357" s="31"/>
      <c r="Q357" s="31"/>
      <c r="R357" s="32"/>
      <c r="T357" s="114"/>
      <c r="U357" s="56"/>
      <c r="V357" s="56"/>
      <c r="W357" s="56"/>
      <c r="X357" s="56"/>
      <c r="Y357" s="56"/>
      <c r="Z357" s="56"/>
      <c r="AA357" s="58"/>
      <c r="AT357" s="11" t="s">
        <v>539</v>
      </c>
      <c r="AU357" s="11" t="s">
        <v>83</v>
      </c>
    </row>
    <row r="358" s="29" customFormat="true" ht="6.95" hidden="false" customHeight="true" outlineLevel="0" collapsed="false">
      <c r="B358" s="59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1"/>
    </row>
  </sheetData>
  <sheetProtection sheet="true" password="8879" objects="true" scenarios="true"/>
  <mergeCells count="4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N212:Q212"/>
    <mergeCell ref="N213:Q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N280:Q280"/>
    <mergeCell ref="F281:I281"/>
    <mergeCell ref="L281:M281"/>
    <mergeCell ref="N281:Q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L336:M336"/>
    <mergeCell ref="N336:Q336"/>
    <mergeCell ref="N337:Q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F346:I346"/>
    <mergeCell ref="F347:I347"/>
    <mergeCell ref="N348:Q348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</mergeCell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4, Leitnerova 26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5</v>
      </c>
      <c r="E7" s="31"/>
      <c r="F7" s="23" t="s">
        <v>63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1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/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26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/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/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1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/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/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4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/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5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5:BE97)+SUM(BE115:BE159)),2)</f>
        <v>0</v>
      </c>
      <c r="I32" s="124"/>
      <c r="J32" s="124"/>
      <c r="K32" s="31"/>
      <c r="L32" s="31"/>
      <c r="M32" s="124" t="n">
        <f aca="false">ROUND(ROUND((SUM(BE95:BE97)+SUM(BE115:BE159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5:BF97)+SUM(BF115:BF159)),2)</f>
        <v>0</v>
      </c>
      <c r="I33" s="124"/>
      <c r="J33" s="124"/>
      <c r="K33" s="31"/>
      <c r="L33" s="31"/>
      <c r="M33" s="124" t="n">
        <f aca="false">ROUND(ROUND((SUM(BF95:BF97)+SUM(BF115:BF159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5:BG97)+SUM(BG115:BG159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5:BH97)+SUM(BH115:BH159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5:BI97)+SUM(BI115:BI159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4, Leitnerova 26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5</v>
      </c>
      <c r="D79" s="31"/>
      <c r="E79" s="31"/>
      <c r="F79" s="73" t="str">
        <f aca="false">F7</f>
        <v>002 - Zdravotně technické instala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Brno - střed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5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3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6</f>
        <v>0</v>
      </c>
      <c r="O89" s="132"/>
      <c r="P89" s="132"/>
      <c r="Q89" s="132"/>
      <c r="R89" s="133"/>
    </row>
    <row r="90" s="134" customFormat="true" ht="19.9" hidden="false" customHeight="true" outlineLevel="0" collapsed="false">
      <c r="B90" s="135"/>
      <c r="C90" s="136"/>
      <c r="D90" s="137" t="s">
        <v>634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7</f>
        <v>0</v>
      </c>
      <c r="O90" s="138"/>
      <c r="P90" s="138"/>
      <c r="Q90" s="138"/>
      <c r="R90" s="139"/>
    </row>
    <row r="91" s="134" customFormat="true" ht="19.9" hidden="false" customHeight="true" outlineLevel="0" collapsed="false">
      <c r="B91" s="135"/>
      <c r="C91" s="136"/>
      <c r="D91" s="137" t="s">
        <v>635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30</f>
        <v>0</v>
      </c>
      <c r="O91" s="138"/>
      <c r="P91" s="138"/>
      <c r="Q91" s="138"/>
      <c r="R91" s="139"/>
    </row>
    <row r="92" s="134" customFormat="true" ht="19.9" hidden="false" customHeight="true" outlineLevel="0" collapsed="false">
      <c r="B92" s="135"/>
      <c r="C92" s="136"/>
      <c r="D92" s="137" t="s">
        <v>135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48</f>
        <v>0</v>
      </c>
      <c r="O92" s="138"/>
      <c r="P92" s="138"/>
      <c r="Q92" s="138"/>
      <c r="R92" s="139"/>
    </row>
    <row r="93" s="128" customFormat="true" ht="24.95" hidden="false" customHeight="true" outlineLevel="0" collapsed="false">
      <c r="B93" s="129"/>
      <c r="C93" s="130"/>
      <c r="D93" s="131" t="s">
        <v>146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58</f>
        <v>0</v>
      </c>
      <c r="O93" s="132"/>
      <c r="P93" s="132"/>
      <c r="Q93" s="132"/>
      <c r="R93" s="133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87" t="s">
        <v>147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90" t="n">
        <f aca="false">ROUND(N96,2)</f>
        <v>0</v>
      </c>
      <c r="O95" s="90"/>
      <c r="P95" s="90"/>
      <c r="Q95" s="90"/>
      <c r="R95" s="32"/>
      <c r="T95" s="140"/>
      <c r="U95" s="141" t="s">
        <v>39</v>
      </c>
    </row>
    <row r="96" s="29" customFormat="true" ht="18" hidden="false" customHeight="true" outlineLevel="0" collapsed="false">
      <c r="B96" s="142"/>
      <c r="C96" s="143"/>
      <c r="D96" s="144" t="s">
        <v>149</v>
      </c>
      <c r="E96" s="144"/>
      <c r="F96" s="144"/>
      <c r="G96" s="144"/>
      <c r="H96" s="144"/>
      <c r="I96" s="143"/>
      <c r="J96" s="143"/>
      <c r="K96" s="143"/>
      <c r="L96" s="143"/>
      <c r="M96" s="143"/>
      <c r="N96" s="145" t="n">
        <v>0</v>
      </c>
      <c r="O96" s="145"/>
      <c r="P96" s="145"/>
      <c r="Q96" s="145"/>
      <c r="R96" s="146"/>
      <c r="S96" s="143"/>
      <c r="T96" s="147"/>
      <c r="U96" s="148" t="s">
        <v>42</v>
      </c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50" t="s">
        <v>149</v>
      </c>
      <c r="AZ96" s="149"/>
      <c r="BA96" s="149"/>
      <c r="BB96" s="149"/>
      <c r="BC96" s="149"/>
      <c r="BD96" s="149"/>
      <c r="BE96" s="151" t="n">
        <f aca="false">IF(U96="základní",N96,0)</f>
        <v>0</v>
      </c>
      <c r="BF96" s="151" t="n">
        <f aca="false">IF(U96="snížená",N96,0)</f>
        <v>0</v>
      </c>
      <c r="BG96" s="151" t="n">
        <f aca="false">IF(U96="zákl. přenesená",N96,0)</f>
        <v>0</v>
      </c>
      <c r="BH96" s="151" t="n">
        <f aca="false">IF(U96="sníž. přenesená",N96,0)</f>
        <v>0</v>
      </c>
      <c r="BI96" s="151" t="n">
        <f aca="false">IF(U96="nulová",N96,0)</f>
        <v>0</v>
      </c>
      <c r="BJ96" s="150" t="s">
        <v>83</v>
      </c>
      <c r="BK96" s="149"/>
      <c r="BL96" s="149"/>
      <c r="BM96" s="149"/>
    </row>
    <row r="97" s="29" customFormat="true" ht="18" hidden="false" customHeight="true" outlineLevel="0" collapsed="false">
      <c r="B97" s="30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2"/>
    </row>
    <row r="98" s="29" customFormat="true" ht="29.25" hidden="false" customHeight="true" outlineLevel="0" collapsed="false">
      <c r="B98" s="30"/>
      <c r="C98" s="115" t="s">
        <v>97</v>
      </c>
      <c r="D98" s="44"/>
      <c r="E98" s="44"/>
      <c r="F98" s="44"/>
      <c r="G98" s="44"/>
      <c r="H98" s="44"/>
      <c r="I98" s="44"/>
      <c r="J98" s="44"/>
      <c r="K98" s="44"/>
      <c r="L98" s="116" t="n">
        <f aca="false">ROUND(SUM(N88+N95),2)</f>
        <v>0</v>
      </c>
      <c r="M98" s="116"/>
      <c r="N98" s="116"/>
      <c r="O98" s="116"/>
      <c r="P98" s="116"/>
      <c r="Q98" s="116"/>
      <c r="R98" s="32"/>
    </row>
    <row r="99" s="29" customFormat="true" ht="6.95" hidden="false" customHeight="true" outlineLevel="0" collapsed="false">
      <c r="B99" s="59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1"/>
    </row>
    <row r="103" s="29" customFormat="true" ht="6.9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/>
    </row>
    <row r="104" s="29" customFormat="true" ht="36.95" hidden="false" customHeight="true" outlineLevel="0" collapsed="false">
      <c r="B104" s="30"/>
      <c r="C104" s="16" t="s">
        <v>150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30" hidden="false" customHeight="true" outlineLevel="0" collapsed="false">
      <c r="B106" s="30"/>
      <c r="C106" s="24" t="s">
        <v>16</v>
      </c>
      <c r="D106" s="31"/>
      <c r="E106" s="31"/>
      <c r="F106" s="119" t="str">
        <f aca="false">F6</f>
        <v>Oprava bytu č. 14, Leitnerova 26, Brno - střed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31"/>
      <c r="R106" s="32"/>
    </row>
    <row r="107" s="29" customFormat="true" ht="36.95" hidden="false" customHeight="true" outlineLevel="0" collapsed="false">
      <c r="B107" s="30"/>
      <c r="C107" s="71" t="s">
        <v>115</v>
      </c>
      <c r="D107" s="31"/>
      <c r="E107" s="31"/>
      <c r="F107" s="73" t="str">
        <f aca="false">F7</f>
        <v>002 - Zdravotně technické instalace</v>
      </c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31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18" hidden="false" customHeight="true" outlineLevel="0" collapsed="false">
      <c r="B109" s="30"/>
      <c r="C109" s="24" t="s">
        <v>20</v>
      </c>
      <c r="D109" s="31"/>
      <c r="E109" s="31"/>
      <c r="F109" s="21" t="str">
        <f aca="false">F9</f>
        <v>Brno - střed</v>
      </c>
      <c r="G109" s="31"/>
      <c r="H109" s="31"/>
      <c r="I109" s="31"/>
      <c r="J109" s="31"/>
      <c r="K109" s="24" t="s">
        <v>22</v>
      </c>
      <c r="L109" s="31"/>
      <c r="M109" s="76" t="str">
        <f aca="false">IF(O9="","",O9)</f>
        <v>21.4.2016</v>
      </c>
      <c r="N109" s="76"/>
      <c r="O109" s="76"/>
      <c r="P109" s="76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5" hidden="false" customHeight="false" outlineLevel="0" collapsed="false">
      <c r="B111" s="30"/>
      <c r="C111" s="24" t="s">
        <v>24</v>
      </c>
      <c r="D111" s="31"/>
      <c r="E111" s="31"/>
      <c r="F111" s="21" t="str">
        <f aca="false">E12</f>
        <v>Městská část Brno - střed</v>
      </c>
      <c r="G111" s="31"/>
      <c r="H111" s="31"/>
      <c r="I111" s="31"/>
      <c r="J111" s="31"/>
      <c r="K111" s="24" t="s">
        <v>30</v>
      </c>
      <c r="L111" s="31"/>
      <c r="M111" s="126" t="str">
        <f aca="false">E18</f>
        <v>Ing. Oldřich Bělina</v>
      </c>
      <c r="N111" s="126"/>
      <c r="O111" s="126"/>
      <c r="P111" s="126"/>
      <c r="Q111" s="126"/>
      <c r="R111" s="32"/>
    </row>
    <row r="112" s="29" customFormat="true" ht="14.45" hidden="false" customHeight="true" outlineLevel="0" collapsed="false">
      <c r="B112" s="30"/>
      <c r="C112" s="24" t="s">
        <v>28</v>
      </c>
      <c r="D112" s="31"/>
      <c r="E112" s="31"/>
      <c r="F112" s="21" t="str">
        <f aca="false">IF(E15="","",E15)</f>
        <v> </v>
      </c>
      <c r="G112" s="31"/>
      <c r="H112" s="31"/>
      <c r="I112" s="31"/>
      <c r="J112" s="31"/>
      <c r="K112" s="24" t="s">
        <v>33</v>
      </c>
      <c r="L112" s="31"/>
      <c r="M112" s="126" t="str">
        <f aca="false">E21</f>
        <v>Ing. Lenka Kasperová</v>
      </c>
      <c r="N112" s="126"/>
      <c r="O112" s="126"/>
      <c r="P112" s="126"/>
      <c r="Q112" s="126"/>
      <c r="R112" s="32"/>
    </row>
    <row r="113" s="29" customFormat="true" ht="10.3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152" customFormat="true" ht="29.25" hidden="false" customHeight="true" outlineLevel="0" collapsed="false">
      <c r="B114" s="153"/>
      <c r="C114" s="154" t="s">
        <v>151</v>
      </c>
      <c r="D114" s="155" t="s">
        <v>152</v>
      </c>
      <c r="E114" s="155" t="s">
        <v>57</v>
      </c>
      <c r="F114" s="155" t="s">
        <v>153</v>
      </c>
      <c r="G114" s="155"/>
      <c r="H114" s="155"/>
      <c r="I114" s="155"/>
      <c r="J114" s="155" t="s">
        <v>154</v>
      </c>
      <c r="K114" s="155" t="s">
        <v>155</v>
      </c>
      <c r="L114" s="156" t="s">
        <v>156</v>
      </c>
      <c r="M114" s="156"/>
      <c r="N114" s="157" t="s">
        <v>124</v>
      </c>
      <c r="O114" s="157"/>
      <c r="P114" s="157"/>
      <c r="Q114" s="157"/>
      <c r="R114" s="158"/>
      <c r="T114" s="83" t="s">
        <v>157</v>
      </c>
      <c r="U114" s="84" t="s">
        <v>39</v>
      </c>
      <c r="V114" s="84" t="s">
        <v>158</v>
      </c>
      <c r="W114" s="84" t="s">
        <v>159</v>
      </c>
      <c r="X114" s="84" t="s">
        <v>160</v>
      </c>
      <c r="Y114" s="84" t="s">
        <v>161</v>
      </c>
      <c r="Z114" s="84" t="s">
        <v>162</v>
      </c>
      <c r="AA114" s="85" t="s">
        <v>163</v>
      </c>
    </row>
    <row r="115" s="29" customFormat="true" ht="29.25" hidden="false" customHeight="true" outlineLevel="0" collapsed="false">
      <c r="B115" s="30"/>
      <c r="C115" s="87" t="s">
        <v>120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159" t="n">
        <f aca="false">BK115</f>
        <v>0</v>
      </c>
      <c r="O115" s="159"/>
      <c r="P115" s="159"/>
      <c r="Q115" s="159"/>
      <c r="R115" s="32"/>
      <c r="T115" s="86"/>
      <c r="U115" s="51"/>
      <c r="V115" s="51"/>
      <c r="W115" s="160" t="n">
        <f aca="false">W116+W158</f>
        <v>52.444</v>
      </c>
      <c r="X115" s="51"/>
      <c r="Y115" s="160" t="n">
        <f aca="false">Y116+Y158</f>
        <v>0.135515</v>
      </c>
      <c r="Z115" s="51"/>
      <c r="AA115" s="161" t="n">
        <f aca="false">AA116+AA158</f>
        <v>0</v>
      </c>
      <c r="AT115" s="11" t="s">
        <v>74</v>
      </c>
      <c r="AU115" s="11" t="s">
        <v>126</v>
      </c>
      <c r="BK115" s="162" t="n">
        <f aca="false">BK116+BK158</f>
        <v>0</v>
      </c>
    </row>
    <row r="116" s="163" customFormat="true" ht="37.35" hidden="false" customHeight="true" outlineLevel="0" collapsed="false">
      <c r="B116" s="164"/>
      <c r="C116" s="165"/>
      <c r="D116" s="166" t="s">
        <v>133</v>
      </c>
      <c r="E116" s="166"/>
      <c r="F116" s="166"/>
      <c r="G116" s="166"/>
      <c r="H116" s="166"/>
      <c r="I116" s="166"/>
      <c r="J116" s="166"/>
      <c r="K116" s="166"/>
      <c r="L116" s="166"/>
      <c r="M116" s="166"/>
      <c r="N116" s="167" t="n">
        <f aca="false">BK116</f>
        <v>0</v>
      </c>
      <c r="O116" s="167"/>
      <c r="P116" s="167"/>
      <c r="Q116" s="167"/>
      <c r="R116" s="168"/>
      <c r="T116" s="169"/>
      <c r="U116" s="165"/>
      <c r="V116" s="165"/>
      <c r="W116" s="170" t="n">
        <f aca="false">W117+W130+W148</f>
        <v>52.444</v>
      </c>
      <c r="X116" s="165"/>
      <c r="Y116" s="170" t="n">
        <f aca="false">Y117+Y130+Y148</f>
        <v>0.135515</v>
      </c>
      <c r="Z116" s="165"/>
      <c r="AA116" s="171" t="n">
        <f aca="false">AA117+AA130+AA148</f>
        <v>0</v>
      </c>
      <c r="AR116" s="172" t="s">
        <v>105</v>
      </c>
      <c r="AT116" s="173" t="s">
        <v>74</v>
      </c>
      <c r="AU116" s="173" t="s">
        <v>75</v>
      </c>
      <c r="AY116" s="172" t="s">
        <v>164</v>
      </c>
      <c r="BK116" s="174" t="n">
        <f aca="false">BK117+BK130+BK148</f>
        <v>0</v>
      </c>
    </row>
    <row r="117" s="163" customFormat="true" ht="19.9" hidden="false" customHeight="true" outlineLevel="0" collapsed="false">
      <c r="B117" s="164"/>
      <c r="C117" s="165"/>
      <c r="D117" s="175" t="s">
        <v>634</v>
      </c>
      <c r="E117" s="175"/>
      <c r="F117" s="175"/>
      <c r="G117" s="175"/>
      <c r="H117" s="175"/>
      <c r="I117" s="175"/>
      <c r="J117" s="175"/>
      <c r="K117" s="175"/>
      <c r="L117" s="175"/>
      <c r="M117" s="175"/>
      <c r="N117" s="176" t="n">
        <f aca="false">BK117</f>
        <v>0</v>
      </c>
      <c r="O117" s="176"/>
      <c r="P117" s="176"/>
      <c r="Q117" s="176"/>
      <c r="R117" s="168"/>
      <c r="T117" s="169"/>
      <c r="U117" s="165"/>
      <c r="V117" s="165"/>
      <c r="W117" s="170" t="n">
        <f aca="false">SUM(W118:W129)</f>
        <v>14.43</v>
      </c>
      <c r="X117" s="165"/>
      <c r="Y117" s="170" t="n">
        <f aca="false">SUM(Y118:Y129)</f>
        <v>0.013625</v>
      </c>
      <c r="Z117" s="165"/>
      <c r="AA117" s="171" t="n">
        <f aca="false">SUM(AA118:AA129)</f>
        <v>0</v>
      </c>
      <c r="AR117" s="172" t="s">
        <v>105</v>
      </c>
      <c r="AT117" s="173" t="s">
        <v>74</v>
      </c>
      <c r="AU117" s="173" t="s">
        <v>83</v>
      </c>
      <c r="AY117" s="172" t="s">
        <v>164</v>
      </c>
      <c r="BK117" s="174" t="n">
        <f aca="false">SUM(BK118:BK129)</f>
        <v>0</v>
      </c>
    </row>
    <row r="118" s="29" customFormat="true" ht="22.5" hidden="false" customHeight="true" outlineLevel="0" collapsed="false">
      <c r="B118" s="142"/>
      <c r="C118" s="177" t="s">
        <v>83</v>
      </c>
      <c r="D118" s="177" t="s">
        <v>165</v>
      </c>
      <c r="E118" s="178" t="s">
        <v>636</v>
      </c>
      <c r="F118" s="179" t="s">
        <v>637</v>
      </c>
      <c r="G118" s="179"/>
      <c r="H118" s="179"/>
      <c r="I118" s="179"/>
      <c r="J118" s="180" t="s">
        <v>638</v>
      </c>
      <c r="K118" s="181" t="n">
        <v>8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252</v>
      </c>
      <c r="AT118" s="11" t="s">
        <v>165</v>
      </c>
      <c r="AU118" s="11" t="s">
        <v>105</v>
      </c>
      <c r="AY118" s="11" t="s">
        <v>164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252</v>
      </c>
      <c r="BM118" s="11" t="s">
        <v>639</v>
      </c>
    </row>
    <row r="119" s="29" customFormat="true" ht="22.5" hidden="false" customHeight="true" outlineLevel="0" collapsed="false">
      <c r="B119" s="142"/>
      <c r="C119" s="177" t="s">
        <v>105</v>
      </c>
      <c r="D119" s="177" t="s">
        <v>165</v>
      </c>
      <c r="E119" s="178" t="s">
        <v>640</v>
      </c>
      <c r="F119" s="179" t="s">
        <v>641</v>
      </c>
      <c r="G119" s="179"/>
      <c r="H119" s="179"/>
      <c r="I119" s="179"/>
      <c r="J119" s="180" t="s">
        <v>275</v>
      </c>
      <c r="K119" s="181" t="n">
        <v>3.5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.827</v>
      </c>
      <c r="W119" s="184" t="n">
        <f aca="false">V119*K119</f>
        <v>2.8945</v>
      </c>
      <c r="X119" s="184" t="n">
        <v>0.0012</v>
      </c>
      <c r="Y119" s="184" t="n">
        <f aca="false">X119*K119</f>
        <v>0.0042</v>
      </c>
      <c r="Z119" s="184" t="n">
        <v>0</v>
      </c>
      <c r="AA119" s="185" t="n">
        <f aca="false">Z119*K119</f>
        <v>0</v>
      </c>
      <c r="AR119" s="11" t="s">
        <v>252</v>
      </c>
      <c r="AT119" s="11" t="s">
        <v>165</v>
      </c>
      <c r="AU119" s="11" t="s">
        <v>105</v>
      </c>
      <c r="AY119" s="11" t="s">
        <v>164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252</v>
      </c>
      <c r="BM119" s="11" t="s">
        <v>642</v>
      </c>
    </row>
    <row r="120" s="29" customFormat="true" ht="22.5" hidden="false" customHeight="true" outlineLevel="0" collapsed="false">
      <c r="B120" s="142"/>
      <c r="C120" s="177" t="s">
        <v>178</v>
      </c>
      <c r="D120" s="177" t="s">
        <v>165</v>
      </c>
      <c r="E120" s="178" t="s">
        <v>643</v>
      </c>
      <c r="F120" s="179" t="s">
        <v>644</v>
      </c>
      <c r="G120" s="179"/>
      <c r="H120" s="179"/>
      <c r="I120" s="179"/>
      <c r="J120" s="180" t="s">
        <v>275</v>
      </c>
      <c r="K120" s="181" t="n">
        <v>2.5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.659</v>
      </c>
      <c r="W120" s="184" t="n">
        <f aca="false">V120*K120</f>
        <v>1.6475</v>
      </c>
      <c r="X120" s="184" t="n">
        <v>0.00029</v>
      </c>
      <c r="Y120" s="184" t="n">
        <f aca="false">X120*K120</f>
        <v>0.000725</v>
      </c>
      <c r="Z120" s="184" t="n">
        <v>0</v>
      </c>
      <c r="AA120" s="185" t="n">
        <f aca="false">Z120*K120</f>
        <v>0</v>
      </c>
      <c r="AR120" s="11" t="s">
        <v>252</v>
      </c>
      <c r="AT120" s="11" t="s">
        <v>165</v>
      </c>
      <c r="AU120" s="11" t="s">
        <v>105</v>
      </c>
      <c r="AY120" s="11" t="s">
        <v>164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252</v>
      </c>
      <c r="BM120" s="11" t="s">
        <v>645</v>
      </c>
    </row>
    <row r="121" s="29" customFormat="true" ht="22.5" hidden="false" customHeight="true" outlineLevel="0" collapsed="false">
      <c r="B121" s="142"/>
      <c r="C121" s="177" t="s">
        <v>169</v>
      </c>
      <c r="D121" s="177" t="s">
        <v>165</v>
      </c>
      <c r="E121" s="178" t="s">
        <v>646</v>
      </c>
      <c r="F121" s="179" t="s">
        <v>647</v>
      </c>
      <c r="G121" s="179"/>
      <c r="H121" s="179"/>
      <c r="I121" s="179"/>
      <c r="J121" s="180" t="s">
        <v>275</v>
      </c>
      <c r="K121" s="181" t="n">
        <v>7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.728</v>
      </c>
      <c r="W121" s="184" t="n">
        <f aca="false">V121*K121</f>
        <v>5.096</v>
      </c>
      <c r="X121" s="184" t="n">
        <v>0.00035</v>
      </c>
      <c r="Y121" s="184" t="n">
        <f aca="false">X121*K121</f>
        <v>0.00245</v>
      </c>
      <c r="Z121" s="184" t="n">
        <v>0</v>
      </c>
      <c r="AA121" s="185" t="n">
        <f aca="false">Z121*K121</f>
        <v>0</v>
      </c>
      <c r="AR121" s="11" t="s">
        <v>252</v>
      </c>
      <c r="AT121" s="11" t="s">
        <v>165</v>
      </c>
      <c r="AU121" s="11" t="s">
        <v>105</v>
      </c>
      <c r="AY121" s="11" t="s">
        <v>164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252</v>
      </c>
      <c r="BM121" s="11" t="s">
        <v>648</v>
      </c>
    </row>
    <row r="122" s="29" customFormat="true" ht="22.5" hidden="false" customHeight="true" outlineLevel="0" collapsed="false">
      <c r="B122" s="142"/>
      <c r="C122" s="177" t="s">
        <v>188</v>
      </c>
      <c r="D122" s="177" t="s">
        <v>165</v>
      </c>
      <c r="E122" s="178" t="s">
        <v>649</v>
      </c>
      <c r="F122" s="179" t="s">
        <v>650</v>
      </c>
      <c r="G122" s="179"/>
      <c r="H122" s="179"/>
      <c r="I122" s="179"/>
      <c r="J122" s="180" t="s">
        <v>275</v>
      </c>
      <c r="K122" s="181" t="n">
        <v>2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.797</v>
      </c>
      <c r="W122" s="184" t="n">
        <f aca="false">V122*K122</f>
        <v>1.594</v>
      </c>
      <c r="X122" s="184" t="n">
        <v>0.00057</v>
      </c>
      <c r="Y122" s="184" t="n">
        <f aca="false">X122*K122</f>
        <v>0.00114</v>
      </c>
      <c r="Z122" s="184" t="n">
        <v>0</v>
      </c>
      <c r="AA122" s="185" t="n">
        <f aca="false">Z122*K122</f>
        <v>0</v>
      </c>
      <c r="AR122" s="11" t="s">
        <v>252</v>
      </c>
      <c r="AT122" s="11" t="s">
        <v>165</v>
      </c>
      <c r="AU122" s="11" t="s">
        <v>105</v>
      </c>
      <c r="AY122" s="11" t="s">
        <v>164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252</v>
      </c>
      <c r="BM122" s="11" t="s">
        <v>651</v>
      </c>
    </row>
    <row r="123" s="29" customFormat="true" ht="22.5" hidden="false" customHeight="true" outlineLevel="0" collapsed="false">
      <c r="B123" s="142"/>
      <c r="C123" s="177" t="s">
        <v>193</v>
      </c>
      <c r="D123" s="177" t="s">
        <v>165</v>
      </c>
      <c r="E123" s="178" t="s">
        <v>652</v>
      </c>
      <c r="F123" s="179" t="s">
        <v>653</v>
      </c>
      <c r="G123" s="179"/>
      <c r="H123" s="179"/>
      <c r="I123" s="179"/>
      <c r="J123" s="180" t="s">
        <v>275</v>
      </c>
      <c r="K123" s="181" t="n">
        <v>2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.832</v>
      </c>
      <c r="W123" s="184" t="n">
        <f aca="false">V123*K123</f>
        <v>1.664</v>
      </c>
      <c r="X123" s="184" t="n">
        <v>0.00114</v>
      </c>
      <c r="Y123" s="184" t="n">
        <f aca="false">X123*K123</f>
        <v>0.00228</v>
      </c>
      <c r="Z123" s="184" t="n">
        <v>0</v>
      </c>
      <c r="AA123" s="185" t="n">
        <f aca="false">Z123*K123</f>
        <v>0</v>
      </c>
      <c r="AR123" s="11" t="s">
        <v>252</v>
      </c>
      <c r="AT123" s="11" t="s">
        <v>165</v>
      </c>
      <c r="AU123" s="11" t="s">
        <v>105</v>
      </c>
      <c r="AY123" s="11" t="s">
        <v>164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252</v>
      </c>
      <c r="BM123" s="11" t="s">
        <v>654</v>
      </c>
    </row>
    <row r="124" s="29" customFormat="true" ht="22.5" hidden="false" customHeight="true" outlineLevel="0" collapsed="false">
      <c r="B124" s="142"/>
      <c r="C124" s="177" t="s">
        <v>200</v>
      </c>
      <c r="D124" s="177" t="s">
        <v>165</v>
      </c>
      <c r="E124" s="178" t="s">
        <v>655</v>
      </c>
      <c r="F124" s="179" t="s">
        <v>656</v>
      </c>
      <c r="G124" s="179"/>
      <c r="H124" s="179"/>
      <c r="I124" s="179"/>
      <c r="J124" s="180" t="s">
        <v>356</v>
      </c>
      <c r="K124" s="181" t="n">
        <v>1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.113</v>
      </c>
      <c r="W124" s="184" t="n">
        <f aca="false">V124*K124</f>
        <v>0.113</v>
      </c>
      <c r="X124" s="184" t="n">
        <v>0.00034</v>
      </c>
      <c r="Y124" s="184" t="n">
        <f aca="false">X124*K124</f>
        <v>0.00034</v>
      </c>
      <c r="Z124" s="184" t="n">
        <v>0</v>
      </c>
      <c r="AA124" s="185" t="n">
        <f aca="false">Z124*K124</f>
        <v>0</v>
      </c>
      <c r="AR124" s="11" t="s">
        <v>252</v>
      </c>
      <c r="AT124" s="11" t="s">
        <v>165</v>
      </c>
      <c r="AU124" s="11" t="s">
        <v>105</v>
      </c>
      <c r="AY124" s="11" t="s">
        <v>164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252</v>
      </c>
      <c r="BM124" s="11" t="s">
        <v>657</v>
      </c>
    </row>
    <row r="125" s="29" customFormat="true" ht="31.5" hidden="false" customHeight="true" outlineLevel="0" collapsed="false">
      <c r="B125" s="142"/>
      <c r="C125" s="177" t="s">
        <v>206</v>
      </c>
      <c r="D125" s="177" t="s">
        <v>165</v>
      </c>
      <c r="E125" s="178" t="s">
        <v>658</v>
      </c>
      <c r="F125" s="179" t="s">
        <v>659</v>
      </c>
      <c r="G125" s="179"/>
      <c r="H125" s="179"/>
      <c r="I125" s="179"/>
      <c r="J125" s="180" t="s">
        <v>356</v>
      </c>
      <c r="K125" s="181" t="n">
        <v>2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.113</v>
      </c>
      <c r="W125" s="184" t="n">
        <f aca="false">V125*K125</f>
        <v>0.226</v>
      </c>
      <c r="X125" s="184" t="n">
        <v>0.00022</v>
      </c>
      <c r="Y125" s="184" t="n">
        <f aca="false">X125*K125</f>
        <v>0.00044</v>
      </c>
      <c r="Z125" s="184" t="n">
        <v>0</v>
      </c>
      <c r="AA125" s="185" t="n">
        <f aca="false">Z125*K125</f>
        <v>0</v>
      </c>
      <c r="AR125" s="11" t="s">
        <v>252</v>
      </c>
      <c r="AT125" s="11" t="s">
        <v>165</v>
      </c>
      <c r="AU125" s="11" t="s">
        <v>105</v>
      </c>
      <c r="AY125" s="11" t="s">
        <v>164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252</v>
      </c>
      <c r="BM125" s="11" t="s">
        <v>660</v>
      </c>
    </row>
    <row r="126" s="29" customFormat="true" ht="22.5" hidden="false" customHeight="true" outlineLevel="0" collapsed="false">
      <c r="B126" s="142"/>
      <c r="C126" s="177" t="s">
        <v>218</v>
      </c>
      <c r="D126" s="177" t="s">
        <v>165</v>
      </c>
      <c r="E126" s="178" t="s">
        <v>661</v>
      </c>
      <c r="F126" s="179" t="s">
        <v>662</v>
      </c>
      <c r="G126" s="179"/>
      <c r="H126" s="179"/>
      <c r="I126" s="179"/>
      <c r="J126" s="180" t="s">
        <v>356</v>
      </c>
      <c r="K126" s="181" t="n">
        <v>1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.235</v>
      </c>
      <c r="W126" s="184" t="n">
        <f aca="false">V126*K126</f>
        <v>0.235</v>
      </c>
      <c r="X126" s="184" t="n">
        <v>0.00205</v>
      </c>
      <c r="Y126" s="184" t="n">
        <f aca="false">X126*K126</f>
        <v>0.00205</v>
      </c>
      <c r="Z126" s="184" t="n">
        <v>0</v>
      </c>
      <c r="AA126" s="185" t="n">
        <f aca="false">Z126*K126</f>
        <v>0</v>
      </c>
      <c r="AR126" s="11" t="s">
        <v>252</v>
      </c>
      <c r="AT126" s="11" t="s">
        <v>165</v>
      </c>
      <c r="AU126" s="11" t="s">
        <v>105</v>
      </c>
      <c r="AY126" s="11" t="s">
        <v>164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252</v>
      </c>
      <c r="BM126" s="11" t="s">
        <v>663</v>
      </c>
    </row>
    <row r="127" s="29" customFormat="true" ht="22.5" hidden="false" customHeight="true" outlineLevel="0" collapsed="false">
      <c r="B127" s="142"/>
      <c r="C127" s="177" t="s">
        <v>224</v>
      </c>
      <c r="D127" s="177" t="s">
        <v>165</v>
      </c>
      <c r="E127" s="178" t="s">
        <v>664</v>
      </c>
      <c r="F127" s="179" t="s">
        <v>665</v>
      </c>
      <c r="G127" s="179"/>
      <c r="H127" s="179"/>
      <c r="I127" s="179"/>
      <c r="J127" s="180" t="s">
        <v>275</v>
      </c>
      <c r="K127" s="181" t="n">
        <v>20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.048</v>
      </c>
      <c r="W127" s="184" t="n">
        <f aca="false">V127*K127</f>
        <v>0.96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252</v>
      </c>
      <c r="AT127" s="11" t="s">
        <v>165</v>
      </c>
      <c r="AU127" s="11" t="s">
        <v>105</v>
      </c>
      <c r="AY127" s="11" t="s">
        <v>164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252</v>
      </c>
      <c r="BM127" s="11" t="s">
        <v>666</v>
      </c>
    </row>
    <row r="128" s="187" customFormat="true" ht="22.5" hidden="false" customHeight="true" outlineLevel="0" collapsed="false">
      <c r="B128" s="188"/>
      <c r="C128" s="189"/>
      <c r="D128" s="189"/>
      <c r="E128" s="190"/>
      <c r="F128" s="191" t="s">
        <v>667</v>
      </c>
      <c r="G128" s="191"/>
      <c r="H128" s="191"/>
      <c r="I128" s="191"/>
      <c r="J128" s="189"/>
      <c r="K128" s="192" t="n">
        <v>20</v>
      </c>
      <c r="L128" s="189"/>
      <c r="M128" s="189"/>
      <c r="N128" s="189"/>
      <c r="O128" s="189"/>
      <c r="P128" s="189"/>
      <c r="Q128" s="189"/>
      <c r="R128" s="193"/>
      <c r="T128" s="194"/>
      <c r="U128" s="189"/>
      <c r="V128" s="189"/>
      <c r="W128" s="189"/>
      <c r="X128" s="189"/>
      <c r="Y128" s="189"/>
      <c r="Z128" s="189"/>
      <c r="AA128" s="195"/>
      <c r="AT128" s="196" t="s">
        <v>172</v>
      </c>
      <c r="AU128" s="196" t="s">
        <v>105</v>
      </c>
      <c r="AV128" s="187" t="s">
        <v>105</v>
      </c>
      <c r="AW128" s="187" t="s">
        <v>32</v>
      </c>
      <c r="AX128" s="187" t="s">
        <v>83</v>
      </c>
      <c r="AY128" s="196" t="s">
        <v>164</v>
      </c>
    </row>
    <row r="129" s="29" customFormat="true" ht="31.5" hidden="false" customHeight="true" outlineLevel="0" collapsed="false">
      <c r="B129" s="142"/>
      <c r="C129" s="177" t="s">
        <v>228</v>
      </c>
      <c r="D129" s="177" t="s">
        <v>165</v>
      </c>
      <c r="E129" s="178" t="s">
        <v>668</v>
      </c>
      <c r="F129" s="179" t="s">
        <v>669</v>
      </c>
      <c r="G129" s="179"/>
      <c r="H129" s="179"/>
      <c r="I129" s="179"/>
      <c r="J129" s="180" t="s">
        <v>334</v>
      </c>
      <c r="K129" s="181" t="n">
        <v>107.42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252</v>
      </c>
      <c r="AT129" s="11" t="s">
        <v>165</v>
      </c>
      <c r="AU129" s="11" t="s">
        <v>105</v>
      </c>
      <c r="AY129" s="11" t="s">
        <v>164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252</v>
      </c>
      <c r="BM129" s="11" t="s">
        <v>670</v>
      </c>
    </row>
    <row r="130" s="163" customFormat="true" ht="29.85" hidden="false" customHeight="true" outlineLevel="0" collapsed="false">
      <c r="B130" s="164"/>
      <c r="C130" s="165"/>
      <c r="D130" s="175" t="s">
        <v>635</v>
      </c>
      <c r="E130" s="175"/>
      <c r="F130" s="175"/>
      <c r="G130" s="175"/>
      <c r="H130" s="175"/>
      <c r="I130" s="175"/>
      <c r="J130" s="175"/>
      <c r="K130" s="175"/>
      <c r="L130" s="175"/>
      <c r="M130" s="175"/>
      <c r="N130" s="217" t="n">
        <f aca="false">BK130</f>
        <v>0</v>
      </c>
      <c r="O130" s="217"/>
      <c r="P130" s="217"/>
      <c r="Q130" s="217"/>
      <c r="R130" s="168"/>
      <c r="T130" s="169"/>
      <c r="U130" s="165"/>
      <c r="V130" s="165"/>
      <c r="W130" s="170" t="n">
        <f aca="false">SUM(W131:W147)</f>
        <v>30.162</v>
      </c>
      <c r="X130" s="165"/>
      <c r="Y130" s="170" t="n">
        <f aca="false">SUM(Y131:Y147)</f>
        <v>0.04469</v>
      </c>
      <c r="Z130" s="165"/>
      <c r="AA130" s="171" t="n">
        <f aca="false">SUM(AA131:AA147)</f>
        <v>0</v>
      </c>
      <c r="AR130" s="172" t="s">
        <v>105</v>
      </c>
      <c r="AT130" s="173" t="s">
        <v>74</v>
      </c>
      <c r="AU130" s="173" t="s">
        <v>83</v>
      </c>
      <c r="AY130" s="172" t="s">
        <v>164</v>
      </c>
      <c r="BK130" s="174" t="n">
        <f aca="false">SUM(BK131:BK147)</f>
        <v>0</v>
      </c>
    </row>
    <row r="131" s="29" customFormat="true" ht="31.5" hidden="false" customHeight="true" outlineLevel="0" collapsed="false">
      <c r="B131" s="142"/>
      <c r="C131" s="177" t="s">
        <v>233</v>
      </c>
      <c r="D131" s="177" t="s">
        <v>165</v>
      </c>
      <c r="E131" s="178" t="s">
        <v>671</v>
      </c>
      <c r="F131" s="179" t="s">
        <v>672</v>
      </c>
      <c r="G131" s="179"/>
      <c r="H131" s="179"/>
      <c r="I131" s="179"/>
      <c r="J131" s="180" t="s">
        <v>275</v>
      </c>
      <c r="K131" s="181" t="n">
        <v>30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.529</v>
      </c>
      <c r="W131" s="184" t="n">
        <f aca="false">V131*K131</f>
        <v>15.87</v>
      </c>
      <c r="X131" s="184" t="n">
        <v>0.00066</v>
      </c>
      <c r="Y131" s="184" t="n">
        <f aca="false">X131*K131</f>
        <v>0.0198</v>
      </c>
      <c r="Z131" s="184" t="n">
        <v>0</v>
      </c>
      <c r="AA131" s="185" t="n">
        <f aca="false">Z131*K131</f>
        <v>0</v>
      </c>
      <c r="AR131" s="11" t="s">
        <v>252</v>
      </c>
      <c r="AT131" s="11" t="s">
        <v>165</v>
      </c>
      <c r="AU131" s="11" t="s">
        <v>105</v>
      </c>
      <c r="AY131" s="11" t="s">
        <v>164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252</v>
      </c>
      <c r="BM131" s="11" t="s">
        <v>673</v>
      </c>
    </row>
    <row r="132" s="29" customFormat="true" ht="31.5" hidden="false" customHeight="true" outlineLevel="0" collapsed="false">
      <c r="B132" s="142"/>
      <c r="C132" s="177" t="s">
        <v>237</v>
      </c>
      <c r="D132" s="177" t="s">
        <v>165</v>
      </c>
      <c r="E132" s="178" t="s">
        <v>674</v>
      </c>
      <c r="F132" s="179" t="s">
        <v>675</v>
      </c>
      <c r="G132" s="179"/>
      <c r="H132" s="179"/>
      <c r="I132" s="179"/>
      <c r="J132" s="180" t="s">
        <v>275</v>
      </c>
      <c r="K132" s="181" t="n">
        <v>5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.616</v>
      </c>
      <c r="W132" s="184" t="n">
        <f aca="false">V132*K132</f>
        <v>3.08</v>
      </c>
      <c r="X132" s="184" t="n">
        <v>0.00091</v>
      </c>
      <c r="Y132" s="184" t="n">
        <f aca="false">X132*K132</f>
        <v>0.00455</v>
      </c>
      <c r="Z132" s="184" t="n">
        <v>0</v>
      </c>
      <c r="AA132" s="185" t="n">
        <f aca="false">Z132*K132</f>
        <v>0</v>
      </c>
      <c r="AR132" s="11" t="s">
        <v>252</v>
      </c>
      <c r="AT132" s="11" t="s">
        <v>165</v>
      </c>
      <c r="AU132" s="11" t="s">
        <v>105</v>
      </c>
      <c r="AY132" s="11" t="s">
        <v>164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252</v>
      </c>
      <c r="BM132" s="11" t="s">
        <v>676</v>
      </c>
    </row>
    <row r="133" s="29" customFormat="true" ht="31.5" hidden="false" customHeight="true" outlineLevel="0" collapsed="false">
      <c r="B133" s="142"/>
      <c r="C133" s="177" t="s">
        <v>242</v>
      </c>
      <c r="D133" s="177" t="s">
        <v>165</v>
      </c>
      <c r="E133" s="178" t="s">
        <v>677</v>
      </c>
      <c r="F133" s="179" t="s">
        <v>678</v>
      </c>
      <c r="G133" s="179"/>
      <c r="H133" s="179"/>
      <c r="I133" s="179"/>
      <c r="J133" s="180" t="s">
        <v>275</v>
      </c>
      <c r="K133" s="181" t="n">
        <v>15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0.103</v>
      </c>
      <c r="W133" s="184" t="n">
        <f aca="false">V133*K133</f>
        <v>1.545</v>
      </c>
      <c r="X133" s="184" t="n">
        <v>7E-005</v>
      </c>
      <c r="Y133" s="184" t="n">
        <f aca="false">X133*K133</f>
        <v>0.00105</v>
      </c>
      <c r="Z133" s="184" t="n">
        <v>0</v>
      </c>
      <c r="AA133" s="185" t="n">
        <f aca="false">Z133*K133</f>
        <v>0</v>
      </c>
      <c r="AR133" s="11" t="s">
        <v>252</v>
      </c>
      <c r="AT133" s="11" t="s">
        <v>165</v>
      </c>
      <c r="AU133" s="11" t="s">
        <v>105</v>
      </c>
      <c r="AY133" s="11" t="s">
        <v>164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252</v>
      </c>
      <c r="BM133" s="11" t="s">
        <v>679</v>
      </c>
    </row>
    <row r="134" s="29" customFormat="true" ht="31.5" hidden="false" customHeight="true" outlineLevel="0" collapsed="false">
      <c r="B134" s="142"/>
      <c r="C134" s="177" t="s">
        <v>10</v>
      </c>
      <c r="D134" s="177" t="s">
        <v>165</v>
      </c>
      <c r="E134" s="178" t="s">
        <v>680</v>
      </c>
      <c r="F134" s="179" t="s">
        <v>681</v>
      </c>
      <c r="G134" s="179"/>
      <c r="H134" s="179"/>
      <c r="I134" s="179"/>
      <c r="J134" s="180" t="s">
        <v>275</v>
      </c>
      <c r="K134" s="181" t="n">
        <v>15</v>
      </c>
      <c r="L134" s="182"/>
      <c r="M134" s="182"/>
      <c r="N134" s="182" t="n">
        <f aca="false">ROUND(L134*K134,2)</f>
        <v>0</v>
      </c>
      <c r="O134" s="182"/>
      <c r="P134" s="182"/>
      <c r="Q134" s="182"/>
      <c r="R134" s="146"/>
      <c r="T134" s="183"/>
      <c r="U134" s="41" t="s">
        <v>42</v>
      </c>
      <c r="V134" s="184" t="n">
        <v>0.118</v>
      </c>
      <c r="W134" s="184" t="n">
        <f aca="false">V134*K134</f>
        <v>1.77</v>
      </c>
      <c r="X134" s="184" t="n">
        <v>0.00024</v>
      </c>
      <c r="Y134" s="184" t="n">
        <f aca="false">X134*K134</f>
        <v>0.0036</v>
      </c>
      <c r="Z134" s="184" t="n">
        <v>0</v>
      </c>
      <c r="AA134" s="185" t="n">
        <f aca="false">Z134*K134</f>
        <v>0</v>
      </c>
      <c r="AR134" s="11" t="s">
        <v>252</v>
      </c>
      <c r="AT134" s="11" t="s">
        <v>165</v>
      </c>
      <c r="AU134" s="11" t="s">
        <v>105</v>
      </c>
      <c r="AY134" s="11" t="s">
        <v>164</v>
      </c>
      <c r="BE134" s="186" t="n">
        <f aca="false">IF(U134="základní",N134,0)</f>
        <v>0</v>
      </c>
      <c r="BF134" s="186" t="n">
        <f aca="false">IF(U134="snížená",N134,0)</f>
        <v>0</v>
      </c>
      <c r="BG134" s="186" t="n">
        <f aca="false">IF(U134="zákl. přenesená",N134,0)</f>
        <v>0</v>
      </c>
      <c r="BH134" s="186" t="n">
        <f aca="false">IF(U134="sníž. přenesená",N134,0)</f>
        <v>0</v>
      </c>
      <c r="BI134" s="186" t="n">
        <f aca="false">IF(U134="nulová",N134,0)</f>
        <v>0</v>
      </c>
      <c r="BJ134" s="11" t="s">
        <v>83</v>
      </c>
      <c r="BK134" s="186" t="n">
        <f aca="false">ROUND(L134*K134,2)</f>
        <v>0</v>
      </c>
      <c r="BL134" s="11" t="s">
        <v>252</v>
      </c>
      <c r="BM134" s="11" t="s">
        <v>682</v>
      </c>
    </row>
    <row r="135" s="29" customFormat="true" ht="22.5" hidden="false" customHeight="true" outlineLevel="0" collapsed="false">
      <c r="B135" s="142"/>
      <c r="C135" s="177" t="s">
        <v>252</v>
      </c>
      <c r="D135" s="177" t="s">
        <v>165</v>
      </c>
      <c r="E135" s="178" t="s">
        <v>683</v>
      </c>
      <c r="F135" s="179" t="s">
        <v>684</v>
      </c>
      <c r="G135" s="179"/>
      <c r="H135" s="179"/>
      <c r="I135" s="179"/>
      <c r="J135" s="180" t="s">
        <v>356</v>
      </c>
      <c r="K135" s="181" t="n">
        <v>1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.207</v>
      </c>
      <c r="W135" s="184" t="n">
        <f aca="false">V135*K135</f>
        <v>0.207</v>
      </c>
      <c r="X135" s="184" t="n">
        <v>0.00041</v>
      </c>
      <c r="Y135" s="184" t="n">
        <f aca="false">X135*K135</f>
        <v>0.00041</v>
      </c>
      <c r="Z135" s="184" t="n">
        <v>0</v>
      </c>
      <c r="AA135" s="185" t="n">
        <f aca="false">Z135*K135</f>
        <v>0</v>
      </c>
      <c r="AR135" s="11" t="s">
        <v>252</v>
      </c>
      <c r="AT135" s="11" t="s">
        <v>165</v>
      </c>
      <c r="AU135" s="11" t="s">
        <v>105</v>
      </c>
      <c r="AY135" s="11" t="s">
        <v>164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252</v>
      </c>
      <c r="BM135" s="11" t="s">
        <v>685</v>
      </c>
    </row>
    <row r="136" s="29" customFormat="true" ht="22.5" hidden="false" customHeight="true" outlineLevel="0" collapsed="false">
      <c r="B136" s="142"/>
      <c r="C136" s="177" t="s">
        <v>257</v>
      </c>
      <c r="D136" s="177" t="s">
        <v>165</v>
      </c>
      <c r="E136" s="178" t="s">
        <v>686</v>
      </c>
      <c r="F136" s="179" t="s">
        <v>687</v>
      </c>
      <c r="G136" s="179"/>
      <c r="H136" s="179"/>
      <c r="I136" s="179"/>
      <c r="J136" s="180" t="s">
        <v>356</v>
      </c>
      <c r="K136" s="181" t="n">
        <v>5</v>
      </c>
      <c r="L136" s="182"/>
      <c r="M136" s="182"/>
      <c r="N136" s="182" t="n">
        <f aca="false">ROUND(L136*K136,2)</f>
        <v>0</v>
      </c>
      <c r="O136" s="182"/>
      <c r="P136" s="182"/>
      <c r="Q136" s="182"/>
      <c r="R136" s="146"/>
      <c r="T136" s="183"/>
      <c r="U136" s="41" t="s">
        <v>42</v>
      </c>
      <c r="V136" s="184" t="n">
        <v>0.207</v>
      </c>
      <c r="W136" s="184" t="n">
        <f aca="false">V136*K136</f>
        <v>1.035</v>
      </c>
      <c r="X136" s="184" t="n">
        <v>0.00041</v>
      </c>
      <c r="Y136" s="184" t="n">
        <f aca="false">X136*K136</f>
        <v>0.00205</v>
      </c>
      <c r="Z136" s="184" t="n">
        <v>0</v>
      </c>
      <c r="AA136" s="185" t="n">
        <f aca="false">Z136*K136</f>
        <v>0</v>
      </c>
      <c r="AR136" s="11" t="s">
        <v>252</v>
      </c>
      <c r="AT136" s="11" t="s">
        <v>165</v>
      </c>
      <c r="AU136" s="11" t="s">
        <v>105</v>
      </c>
      <c r="AY136" s="11" t="s">
        <v>164</v>
      </c>
      <c r="BE136" s="186" t="n">
        <f aca="false">IF(U136="základní",N136,0)</f>
        <v>0</v>
      </c>
      <c r="BF136" s="186" t="n">
        <f aca="false">IF(U136="snížená",N136,0)</f>
        <v>0</v>
      </c>
      <c r="BG136" s="186" t="n">
        <f aca="false">IF(U136="zákl. přenesená",N136,0)</f>
        <v>0</v>
      </c>
      <c r="BH136" s="186" t="n">
        <f aca="false">IF(U136="sníž. přenesená",N136,0)</f>
        <v>0</v>
      </c>
      <c r="BI136" s="186" t="n">
        <f aca="false">IF(U136="nulová",N136,0)</f>
        <v>0</v>
      </c>
      <c r="BJ136" s="11" t="s">
        <v>83</v>
      </c>
      <c r="BK136" s="186" t="n">
        <f aca="false">ROUND(L136*K136,2)</f>
        <v>0</v>
      </c>
      <c r="BL136" s="11" t="s">
        <v>252</v>
      </c>
      <c r="BM136" s="11" t="s">
        <v>688</v>
      </c>
    </row>
    <row r="137" s="29" customFormat="true" ht="22.5" hidden="false" customHeight="true" outlineLevel="0" collapsed="false">
      <c r="B137" s="142"/>
      <c r="C137" s="177" t="s">
        <v>261</v>
      </c>
      <c r="D137" s="177" t="s">
        <v>165</v>
      </c>
      <c r="E137" s="178" t="s">
        <v>689</v>
      </c>
      <c r="F137" s="179" t="s">
        <v>690</v>
      </c>
      <c r="G137" s="179"/>
      <c r="H137" s="179"/>
      <c r="I137" s="179"/>
      <c r="J137" s="180" t="s">
        <v>356</v>
      </c>
      <c r="K137" s="181" t="n">
        <v>1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.227</v>
      </c>
      <c r="W137" s="184" t="n">
        <f aca="false">V137*K137</f>
        <v>0.227</v>
      </c>
      <c r="X137" s="184" t="n">
        <v>0.00077</v>
      </c>
      <c r="Y137" s="184" t="n">
        <f aca="false">X137*K137</f>
        <v>0.00077</v>
      </c>
      <c r="Z137" s="184" t="n">
        <v>0</v>
      </c>
      <c r="AA137" s="185" t="n">
        <f aca="false">Z137*K137</f>
        <v>0</v>
      </c>
      <c r="AR137" s="11" t="s">
        <v>252</v>
      </c>
      <c r="AT137" s="11" t="s">
        <v>165</v>
      </c>
      <c r="AU137" s="11" t="s">
        <v>105</v>
      </c>
      <c r="AY137" s="11" t="s">
        <v>164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252</v>
      </c>
      <c r="BM137" s="11" t="s">
        <v>691</v>
      </c>
    </row>
    <row r="138" s="29" customFormat="true" ht="31.5" hidden="false" customHeight="true" outlineLevel="0" collapsed="false">
      <c r="B138" s="142"/>
      <c r="C138" s="177" t="s">
        <v>266</v>
      </c>
      <c r="D138" s="177" t="s">
        <v>165</v>
      </c>
      <c r="E138" s="178" t="s">
        <v>692</v>
      </c>
      <c r="F138" s="179" t="s">
        <v>693</v>
      </c>
      <c r="G138" s="179"/>
      <c r="H138" s="179"/>
      <c r="I138" s="179"/>
      <c r="J138" s="180" t="s">
        <v>356</v>
      </c>
      <c r="K138" s="181" t="n">
        <v>1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.16</v>
      </c>
      <c r="W138" s="184" t="n">
        <f aca="false">V138*K138</f>
        <v>0.16</v>
      </c>
      <c r="X138" s="184" t="n">
        <v>0.00027</v>
      </c>
      <c r="Y138" s="184" t="n">
        <f aca="false">X138*K138</f>
        <v>0.00027</v>
      </c>
      <c r="Z138" s="184" t="n">
        <v>0</v>
      </c>
      <c r="AA138" s="185" t="n">
        <f aca="false">Z138*K138</f>
        <v>0</v>
      </c>
      <c r="AR138" s="11" t="s">
        <v>252</v>
      </c>
      <c r="AT138" s="11" t="s">
        <v>165</v>
      </c>
      <c r="AU138" s="11" t="s">
        <v>105</v>
      </c>
      <c r="AY138" s="11" t="s">
        <v>164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252</v>
      </c>
      <c r="BM138" s="11" t="s">
        <v>694</v>
      </c>
    </row>
    <row r="139" s="29" customFormat="true" ht="31.5" hidden="false" customHeight="true" outlineLevel="0" collapsed="false">
      <c r="B139" s="142"/>
      <c r="C139" s="177" t="s">
        <v>272</v>
      </c>
      <c r="D139" s="177" t="s">
        <v>165</v>
      </c>
      <c r="E139" s="178" t="s">
        <v>695</v>
      </c>
      <c r="F139" s="179" t="s">
        <v>696</v>
      </c>
      <c r="G139" s="179"/>
      <c r="H139" s="179"/>
      <c r="I139" s="179"/>
      <c r="J139" s="180" t="s">
        <v>356</v>
      </c>
      <c r="K139" s="181" t="n">
        <v>1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.22</v>
      </c>
      <c r="W139" s="184" t="n">
        <f aca="false">V139*K139</f>
        <v>0.22</v>
      </c>
      <c r="X139" s="184" t="n">
        <v>0.00057</v>
      </c>
      <c r="Y139" s="184" t="n">
        <f aca="false">X139*K139</f>
        <v>0.00057</v>
      </c>
      <c r="Z139" s="184" t="n">
        <v>0</v>
      </c>
      <c r="AA139" s="185" t="n">
        <f aca="false">Z139*K139</f>
        <v>0</v>
      </c>
      <c r="AR139" s="11" t="s">
        <v>252</v>
      </c>
      <c r="AT139" s="11" t="s">
        <v>165</v>
      </c>
      <c r="AU139" s="11" t="s">
        <v>105</v>
      </c>
      <c r="AY139" s="11" t="s">
        <v>164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252</v>
      </c>
      <c r="BM139" s="11" t="s">
        <v>697</v>
      </c>
    </row>
    <row r="140" s="29" customFormat="true" ht="22.5" hidden="false" customHeight="true" outlineLevel="0" collapsed="false">
      <c r="B140" s="142"/>
      <c r="C140" s="177" t="s">
        <v>9</v>
      </c>
      <c r="D140" s="177" t="s">
        <v>165</v>
      </c>
      <c r="E140" s="178" t="s">
        <v>698</v>
      </c>
      <c r="F140" s="179" t="s">
        <v>699</v>
      </c>
      <c r="G140" s="179"/>
      <c r="H140" s="179"/>
      <c r="I140" s="179"/>
      <c r="J140" s="180" t="s">
        <v>356</v>
      </c>
      <c r="K140" s="181" t="n">
        <v>1</v>
      </c>
      <c r="L140" s="182"/>
      <c r="M140" s="182"/>
      <c r="N140" s="182" t="n">
        <f aca="false">ROUND(L140*K140,2)</f>
        <v>0</v>
      </c>
      <c r="O140" s="182"/>
      <c r="P140" s="182"/>
      <c r="Q140" s="182"/>
      <c r="R140" s="146"/>
      <c r="T140" s="183"/>
      <c r="U140" s="41" t="s">
        <v>42</v>
      </c>
      <c r="V140" s="184" t="n">
        <v>0.22</v>
      </c>
      <c r="W140" s="184" t="n">
        <f aca="false">V140*K140</f>
        <v>0.22</v>
      </c>
      <c r="X140" s="184" t="n">
        <v>0.00057</v>
      </c>
      <c r="Y140" s="184" t="n">
        <f aca="false">X140*K140</f>
        <v>0.00057</v>
      </c>
      <c r="Z140" s="184" t="n">
        <v>0</v>
      </c>
      <c r="AA140" s="185" t="n">
        <f aca="false">Z140*K140</f>
        <v>0</v>
      </c>
      <c r="AR140" s="11" t="s">
        <v>252</v>
      </c>
      <c r="AT140" s="11" t="s">
        <v>165</v>
      </c>
      <c r="AU140" s="11" t="s">
        <v>105</v>
      </c>
      <c r="AY140" s="11" t="s">
        <v>164</v>
      </c>
      <c r="BE140" s="186" t="n">
        <f aca="false">IF(U140="základní",N140,0)</f>
        <v>0</v>
      </c>
      <c r="BF140" s="186" t="n">
        <f aca="false">IF(U140="snížená",N140,0)</f>
        <v>0</v>
      </c>
      <c r="BG140" s="186" t="n">
        <f aca="false">IF(U140="zákl. přenesená",N140,0)</f>
        <v>0</v>
      </c>
      <c r="BH140" s="186" t="n">
        <f aca="false">IF(U140="sníž. přenesená",N140,0)</f>
        <v>0</v>
      </c>
      <c r="BI140" s="186" t="n">
        <f aca="false">IF(U140="nulová",N140,0)</f>
        <v>0</v>
      </c>
      <c r="BJ140" s="11" t="s">
        <v>83</v>
      </c>
      <c r="BK140" s="186" t="n">
        <f aca="false">ROUND(L140*K140,2)</f>
        <v>0</v>
      </c>
      <c r="BL140" s="11" t="s">
        <v>252</v>
      </c>
      <c r="BM140" s="11" t="s">
        <v>700</v>
      </c>
    </row>
    <row r="141" s="29" customFormat="true" ht="22.5" hidden="false" customHeight="true" outlineLevel="0" collapsed="false">
      <c r="B141" s="142"/>
      <c r="C141" s="177" t="s">
        <v>281</v>
      </c>
      <c r="D141" s="177" t="s">
        <v>165</v>
      </c>
      <c r="E141" s="178" t="s">
        <v>701</v>
      </c>
      <c r="F141" s="179" t="s">
        <v>702</v>
      </c>
      <c r="G141" s="179"/>
      <c r="H141" s="179"/>
      <c r="I141" s="179"/>
      <c r="J141" s="180" t="s">
        <v>356</v>
      </c>
      <c r="K141" s="181" t="n">
        <v>1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.22</v>
      </c>
      <c r="W141" s="184" t="n">
        <f aca="false">V141*K141</f>
        <v>0.22</v>
      </c>
      <c r="X141" s="184" t="n">
        <v>0.00057</v>
      </c>
      <c r="Y141" s="184" t="n">
        <f aca="false">X141*K141</f>
        <v>0.00057</v>
      </c>
      <c r="Z141" s="184" t="n">
        <v>0</v>
      </c>
      <c r="AA141" s="185" t="n">
        <f aca="false">Z141*K141</f>
        <v>0</v>
      </c>
      <c r="AR141" s="11" t="s">
        <v>252</v>
      </c>
      <c r="AT141" s="11" t="s">
        <v>165</v>
      </c>
      <c r="AU141" s="11" t="s">
        <v>105</v>
      </c>
      <c r="AY141" s="11" t="s">
        <v>164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252</v>
      </c>
      <c r="BM141" s="11" t="s">
        <v>703</v>
      </c>
    </row>
    <row r="142" s="29" customFormat="true" ht="22.5" hidden="false" customHeight="true" outlineLevel="0" collapsed="false">
      <c r="B142" s="142"/>
      <c r="C142" s="177" t="s">
        <v>289</v>
      </c>
      <c r="D142" s="177" t="s">
        <v>165</v>
      </c>
      <c r="E142" s="178" t="s">
        <v>704</v>
      </c>
      <c r="F142" s="179" t="s">
        <v>705</v>
      </c>
      <c r="G142" s="179"/>
      <c r="H142" s="179"/>
      <c r="I142" s="179"/>
      <c r="J142" s="180" t="s">
        <v>356</v>
      </c>
      <c r="K142" s="181" t="n">
        <v>1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.393</v>
      </c>
      <c r="W142" s="184" t="n">
        <f aca="false">V142*K142</f>
        <v>0.393</v>
      </c>
      <c r="X142" s="184" t="n">
        <v>0.00348</v>
      </c>
      <c r="Y142" s="184" t="n">
        <f aca="false">X142*K142</f>
        <v>0.00348</v>
      </c>
      <c r="Z142" s="184" t="n">
        <v>0</v>
      </c>
      <c r="AA142" s="185" t="n">
        <f aca="false">Z142*K142</f>
        <v>0</v>
      </c>
      <c r="AR142" s="11" t="s">
        <v>252</v>
      </c>
      <c r="AT142" s="11" t="s">
        <v>165</v>
      </c>
      <c r="AU142" s="11" t="s">
        <v>105</v>
      </c>
      <c r="AY142" s="11" t="s">
        <v>164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252</v>
      </c>
      <c r="BM142" s="11" t="s">
        <v>706</v>
      </c>
    </row>
    <row r="143" s="29" customFormat="true" ht="31.5" hidden="false" customHeight="true" outlineLevel="0" collapsed="false">
      <c r="B143" s="142"/>
      <c r="C143" s="177" t="s">
        <v>294</v>
      </c>
      <c r="D143" s="177" t="s">
        <v>165</v>
      </c>
      <c r="E143" s="178" t="s">
        <v>707</v>
      </c>
      <c r="F143" s="179" t="s">
        <v>708</v>
      </c>
      <c r="G143" s="179"/>
      <c r="H143" s="179"/>
      <c r="I143" s="179"/>
      <c r="J143" s="180" t="s">
        <v>275</v>
      </c>
      <c r="K143" s="181" t="n">
        <v>35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.067</v>
      </c>
      <c r="W143" s="184" t="n">
        <f aca="false">V143*K143</f>
        <v>2.345</v>
      </c>
      <c r="X143" s="184" t="n">
        <v>0.00019</v>
      </c>
      <c r="Y143" s="184" t="n">
        <f aca="false">X143*K143</f>
        <v>0.00665</v>
      </c>
      <c r="Z143" s="184" t="n">
        <v>0</v>
      </c>
      <c r="AA143" s="185" t="n">
        <f aca="false">Z143*K143</f>
        <v>0</v>
      </c>
      <c r="AR143" s="11" t="s">
        <v>252</v>
      </c>
      <c r="AT143" s="11" t="s">
        <v>165</v>
      </c>
      <c r="AU143" s="11" t="s">
        <v>105</v>
      </c>
      <c r="AY143" s="11" t="s">
        <v>164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252</v>
      </c>
      <c r="BM143" s="11" t="s">
        <v>709</v>
      </c>
    </row>
    <row r="144" s="187" customFormat="true" ht="22.5" hidden="false" customHeight="true" outlineLevel="0" collapsed="false">
      <c r="B144" s="188"/>
      <c r="C144" s="189"/>
      <c r="D144" s="189"/>
      <c r="E144" s="190"/>
      <c r="F144" s="191" t="s">
        <v>710</v>
      </c>
      <c r="G144" s="191"/>
      <c r="H144" s="191"/>
      <c r="I144" s="191"/>
      <c r="J144" s="189"/>
      <c r="K144" s="192" t="n">
        <v>35</v>
      </c>
      <c r="L144" s="189"/>
      <c r="M144" s="189"/>
      <c r="N144" s="189"/>
      <c r="O144" s="189"/>
      <c r="P144" s="189"/>
      <c r="Q144" s="189"/>
      <c r="R144" s="193"/>
      <c r="T144" s="194"/>
      <c r="U144" s="189"/>
      <c r="V144" s="189"/>
      <c r="W144" s="189"/>
      <c r="X144" s="189"/>
      <c r="Y144" s="189"/>
      <c r="Z144" s="189"/>
      <c r="AA144" s="195"/>
      <c r="AT144" s="196" t="s">
        <v>172</v>
      </c>
      <c r="AU144" s="196" t="s">
        <v>105</v>
      </c>
      <c r="AV144" s="187" t="s">
        <v>105</v>
      </c>
      <c r="AW144" s="187" t="s">
        <v>32</v>
      </c>
      <c r="AX144" s="187" t="s">
        <v>83</v>
      </c>
      <c r="AY144" s="196" t="s">
        <v>164</v>
      </c>
    </row>
    <row r="145" s="29" customFormat="true" ht="22.5" hidden="false" customHeight="true" outlineLevel="0" collapsed="false">
      <c r="B145" s="142"/>
      <c r="C145" s="177" t="s">
        <v>299</v>
      </c>
      <c r="D145" s="177" t="s">
        <v>165</v>
      </c>
      <c r="E145" s="178" t="s">
        <v>711</v>
      </c>
      <c r="F145" s="179" t="s">
        <v>712</v>
      </c>
      <c r="G145" s="179"/>
      <c r="H145" s="179"/>
      <c r="I145" s="179"/>
      <c r="J145" s="180" t="s">
        <v>275</v>
      </c>
      <c r="K145" s="181" t="n">
        <v>35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.082</v>
      </c>
      <c r="W145" s="184" t="n">
        <f aca="false">V145*K145</f>
        <v>2.87</v>
      </c>
      <c r="X145" s="184" t="n">
        <v>1E-005</v>
      </c>
      <c r="Y145" s="184" t="n">
        <f aca="false">X145*K145</f>
        <v>0.00035</v>
      </c>
      <c r="Z145" s="184" t="n">
        <v>0</v>
      </c>
      <c r="AA145" s="185" t="n">
        <f aca="false">Z145*K145</f>
        <v>0</v>
      </c>
      <c r="AR145" s="11" t="s">
        <v>252</v>
      </c>
      <c r="AT145" s="11" t="s">
        <v>165</v>
      </c>
      <c r="AU145" s="11" t="s">
        <v>105</v>
      </c>
      <c r="AY145" s="11" t="s">
        <v>164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252</v>
      </c>
      <c r="BM145" s="11" t="s">
        <v>713</v>
      </c>
    </row>
    <row r="146" s="29" customFormat="true" ht="22.5" hidden="false" customHeight="true" outlineLevel="0" collapsed="false">
      <c r="B146" s="142"/>
      <c r="C146" s="177" t="s">
        <v>303</v>
      </c>
      <c r="D146" s="177" t="s">
        <v>165</v>
      </c>
      <c r="E146" s="178" t="s">
        <v>714</v>
      </c>
      <c r="F146" s="179" t="s">
        <v>715</v>
      </c>
      <c r="G146" s="179"/>
      <c r="H146" s="179"/>
      <c r="I146" s="179"/>
      <c r="J146" s="180" t="s">
        <v>638</v>
      </c>
      <c r="K146" s="181" t="n">
        <v>4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</v>
      </c>
      <c r="W146" s="184" t="n">
        <f aca="false">V146*K146</f>
        <v>0</v>
      </c>
      <c r="X146" s="184" t="n">
        <v>0</v>
      </c>
      <c r="Y146" s="184" t="n">
        <f aca="false">X146*K146</f>
        <v>0</v>
      </c>
      <c r="Z146" s="184" t="n">
        <v>0</v>
      </c>
      <c r="AA146" s="185" t="n">
        <f aca="false">Z146*K146</f>
        <v>0</v>
      </c>
      <c r="AR146" s="11" t="s">
        <v>252</v>
      </c>
      <c r="AT146" s="11" t="s">
        <v>165</v>
      </c>
      <c r="AU146" s="11" t="s">
        <v>105</v>
      </c>
      <c r="AY146" s="11" t="s">
        <v>164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252</v>
      </c>
      <c r="BM146" s="11" t="s">
        <v>716</v>
      </c>
    </row>
    <row r="147" s="29" customFormat="true" ht="31.5" hidden="false" customHeight="true" outlineLevel="0" collapsed="false">
      <c r="B147" s="142"/>
      <c r="C147" s="177" t="s">
        <v>307</v>
      </c>
      <c r="D147" s="177" t="s">
        <v>165</v>
      </c>
      <c r="E147" s="178" t="s">
        <v>717</v>
      </c>
      <c r="F147" s="179" t="s">
        <v>718</v>
      </c>
      <c r="G147" s="179"/>
      <c r="H147" s="179"/>
      <c r="I147" s="179"/>
      <c r="J147" s="180" t="s">
        <v>334</v>
      </c>
      <c r="K147" s="181" t="n">
        <v>214.695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</v>
      </c>
      <c r="W147" s="184" t="n">
        <f aca="false">V147*K147</f>
        <v>0</v>
      </c>
      <c r="X147" s="184" t="n">
        <v>0</v>
      </c>
      <c r="Y147" s="184" t="n">
        <f aca="false">X147*K147</f>
        <v>0</v>
      </c>
      <c r="Z147" s="184" t="n">
        <v>0</v>
      </c>
      <c r="AA147" s="185" t="n">
        <f aca="false">Z147*K147</f>
        <v>0</v>
      </c>
      <c r="AR147" s="11" t="s">
        <v>252</v>
      </c>
      <c r="AT147" s="11" t="s">
        <v>165</v>
      </c>
      <c r="AU147" s="11" t="s">
        <v>105</v>
      </c>
      <c r="AY147" s="11" t="s">
        <v>164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252</v>
      </c>
      <c r="BM147" s="11" t="s">
        <v>719</v>
      </c>
    </row>
    <row r="148" s="163" customFormat="true" ht="29.85" hidden="false" customHeight="true" outlineLevel="0" collapsed="false">
      <c r="B148" s="164"/>
      <c r="C148" s="165"/>
      <c r="D148" s="175" t="s">
        <v>135</v>
      </c>
      <c r="E148" s="175"/>
      <c r="F148" s="175"/>
      <c r="G148" s="175"/>
      <c r="H148" s="175"/>
      <c r="I148" s="175"/>
      <c r="J148" s="175"/>
      <c r="K148" s="175"/>
      <c r="L148" s="175"/>
      <c r="M148" s="175"/>
      <c r="N148" s="217" t="n">
        <f aca="false">BK148</f>
        <v>0</v>
      </c>
      <c r="O148" s="217"/>
      <c r="P148" s="217"/>
      <c r="Q148" s="217"/>
      <c r="R148" s="168"/>
      <c r="T148" s="169"/>
      <c r="U148" s="165"/>
      <c r="V148" s="165"/>
      <c r="W148" s="170" t="n">
        <f aca="false">SUM(W149:W157)</f>
        <v>7.852</v>
      </c>
      <c r="X148" s="165"/>
      <c r="Y148" s="170" t="n">
        <f aca="false">SUM(Y149:Y157)</f>
        <v>0.0772</v>
      </c>
      <c r="Z148" s="165"/>
      <c r="AA148" s="171" t="n">
        <f aca="false">SUM(AA149:AA157)</f>
        <v>0</v>
      </c>
      <c r="AR148" s="172" t="s">
        <v>105</v>
      </c>
      <c r="AT148" s="173" t="s">
        <v>74</v>
      </c>
      <c r="AU148" s="173" t="s">
        <v>83</v>
      </c>
      <c r="AY148" s="172" t="s">
        <v>164</v>
      </c>
      <c r="BK148" s="174" t="n">
        <f aca="false">SUM(BK149:BK157)</f>
        <v>0</v>
      </c>
    </row>
    <row r="149" s="29" customFormat="true" ht="31.5" hidden="false" customHeight="true" outlineLevel="0" collapsed="false">
      <c r="B149" s="142"/>
      <c r="C149" s="177" t="s">
        <v>311</v>
      </c>
      <c r="D149" s="177" t="s">
        <v>165</v>
      </c>
      <c r="E149" s="178" t="s">
        <v>720</v>
      </c>
      <c r="F149" s="179" t="s">
        <v>721</v>
      </c>
      <c r="G149" s="179"/>
      <c r="H149" s="179"/>
      <c r="I149" s="179"/>
      <c r="J149" s="180" t="s">
        <v>343</v>
      </c>
      <c r="K149" s="181" t="n">
        <v>1</v>
      </c>
      <c r="L149" s="182"/>
      <c r="M149" s="182"/>
      <c r="N149" s="182" t="n">
        <f aca="false">ROUND(L149*K149,2)</f>
        <v>0</v>
      </c>
      <c r="O149" s="182"/>
      <c r="P149" s="182"/>
      <c r="Q149" s="182"/>
      <c r="R149" s="146"/>
      <c r="T149" s="183"/>
      <c r="U149" s="41" t="s">
        <v>42</v>
      </c>
      <c r="V149" s="184" t="n">
        <v>1.1</v>
      </c>
      <c r="W149" s="184" t="n">
        <f aca="false">V149*K149</f>
        <v>1.1</v>
      </c>
      <c r="X149" s="184" t="n">
        <v>0.02275</v>
      </c>
      <c r="Y149" s="184" t="n">
        <f aca="false">X149*K149</f>
        <v>0.02275</v>
      </c>
      <c r="Z149" s="184" t="n">
        <v>0</v>
      </c>
      <c r="AA149" s="185" t="n">
        <f aca="false">Z149*K149</f>
        <v>0</v>
      </c>
      <c r="AR149" s="11" t="s">
        <v>252</v>
      </c>
      <c r="AT149" s="11" t="s">
        <v>165</v>
      </c>
      <c r="AU149" s="11" t="s">
        <v>105</v>
      </c>
      <c r="AY149" s="11" t="s">
        <v>164</v>
      </c>
      <c r="BE149" s="186" t="n">
        <f aca="false">IF(U149="základní",N149,0)</f>
        <v>0</v>
      </c>
      <c r="BF149" s="186" t="n">
        <f aca="false">IF(U149="snížená",N149,0)</f>
        <v>0</v>
      </c>
      <c r="BG149" s="186" t="n">
        <f aca="false">IF(U149="zákl. přenesená",N149,0)</f>
        <v>0</v>
      </c>
      <c r="BH149" s="186" t="n">
        <f aca="false">IF(U149="sníž. přenesená",N149,0)</f>
        <v>0</v>
      </c>
      <c r="BI149" s="186" t="n">
        <f aca="false">IF(U149="nulová",N149,0)</f>
        <v>0</v>
      </c>
      <c r="BJ149" s="11" t="s">
        <v>83</v>
      </c>
      <c r="BK149" s="186" t="n">
        <f aca="false">ROUND(L149*K149,2)</f>
        <v>0</v>
      </c>
      <c r="BL149" s="11" t="s">
        <v>252</v>
      </c>
      <c r="BM149" s="11" t="s">
        <v>722</v>
      </c>
    </row>
    <row r="150" s="29" customFormat="true" ht="31.5" hidden="false" customHeight="true" outlineLevel="0" collapsed="false">
      <c r="B150" s="142"/>
      <c r="C150" s="177" t="s">
        <v>315</v>
      </c>
      <c r="D150" s="177" t="s">
        <v>165</v>
      </c>
      <c r="E150" s="178" t="s">
        <v>723</v>
      </c>
      <c r="F150" s="179" t="s">
        <v>724</v>
      </c>
      <c r="G150" s="179"/>
      <c r="H150" s="179"/>
      <c r="I150" s="179"/>
      <c r="J150" s="180" t="s">
        <v>343</v>
      </c>
      <c r="K150" s="181" t="n">
        <v>1</v>
      </c>
      <c r="L150" s="182"/>
      <c r="M150" s="182"/>
      <c r="N150" s="182" t="n">
        <f aca="false">ROUND(L150*K150,2)</f>
        <v>0</v>
      </c>
      <c r="O150" s="182"/>
      <c r="P150" s="182"/>
      <c r="Q150" s="182"/>
      <c r="R150" s="146"/>
      <c r="T150" s="183"/>
      <c r="U150" s="41" t="s">
        <v>42</v>
      </c>
      <c r="V150" s="184" t="n">
        <v>1.1</v>
      </c>
      <c r="W150" s="184" t="n">
        <f aca="false">V150*K150</f>
        <v>1.1</v>
      </c>
      <c r="X150" s="184" t="n">
        <v>0.01726</v>
      </c>
      <c r="Y150" s="184" t="n">
        <f aca="false">X150*K150</f>
        <v>0.01726</v>
      </c>
      <c r="Z150" s="184" t="n">
        <v>0</v>
      </c>
      <c r="AA150" s="185" t="n">
        <f aca="false">Z150*K150</f>
        <v>0</v>
      </c>
      <c r="AR150" s="11" t="s">
        <v>252</v>
      </c>
      <c r="AT150" s="11" t="s">
        <v>165</v>
      </c>
      <c r="AU150" s="11" t="s">
        <v>105</v>
      </c>
      <c r="AY150" s="11" t="s">
        <v>164</v>
      </c>
      <c r="BE150" s="186" t="n">
        <f aca="false">IF(U150="základní",N150,0)</f>
        <v>0</v>
      </c>
      <c r="BF150" s="186" t="n">
        <f aca="false">IF(U150="snížená",N150,0)</f>
        <v>0</v>
      </c>
      <c r="BG150" s="186" t="n">
        <f aca="false">IF(U150="zákl. přenesená",N150,0)</f>
        <v>0</v>
      </c>
      <c r="BH150" s="186" t="n">
        <f aca="false">IF(U150="sníž. přenesená",N150,0)</f>
        <v>0</v>
      </c>
      <c r="BI150" s="186" t="n">
        <f aca="false">IF(U150="nulová",N150,0)</f>
        <v>0</v>
      </c>
      <c r="BJ150" s="11" t="s">
        <v>83</v>
      </c>
      <c r="BK150" s="186" t="n">
        <f aca="false">ROUND(L150*K150,2)</f>
        <v>0</v>
      </c>
      <c r="BL150" s="11" t="s">
        <v>252</v>
      </c>
      <c r="BM150" s="11" t="s">
        <v>725</v>
      </c>
    </row>
    <row r="151" s="29" customFormat="true" ht="31.5" hidden="false" customHeight="true" outlineLevel="0" collapsed="false">
      <c r="B151" s="142"/>
      <c r="C151" s="177" t="s">
        <v>319</v>
      </c>
      <c r="D151" s="177" t="s">
        <v>165</v>
      </c>
      <c r="E151" s="178" t="s">
        <v>726</v>
      </c>
      <c r="F151" s="179" t="s">
        <v>727</v>
      </c>
      <c r="G151" s="179"/>
      <c r="H151" s="179"/>
      <c r="I151" s="179"/>
      <c r="J151" s="180" t="s">
        <v>343</v>
      </c>
      <c r="K151" s="181" t="n">
        <v>1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2.54</v>
      </c>
      <c r="W151" s="184" t="n">
        <f aca="false">V151*K151</f>
        <v>2.54</v>
      </c>
      <c r="X151" s="184" t="n">
        <v>0.01388</v>
      </c>
      <c r="Y151" s="184" t="n">
        <f aca="false">X151*K151</f>
        <v>0.01388</v>
      </c>
      <c r="Z151" s="184" t="n">
        <v>0</v>
      </c>
      <c r="AA151" s="185" t="n">
        <f aca="false">Z151*K151</f>
        <v>0</v>
      </c>
      <c r="AR151" s="11" t="s">
        <v>252</v>
      </c>
      <c r="AT151" s="11" t="s">
        <v>165</v>
      </c>
      <c r="AU151" s="11" t="s">
        <v>105</v>
      </c>
      <c r="AY151" s="11" t="s">
        <v>164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252</v>
      </c>
      <c r="BM151" s="11" t="s">
        <v>728</v>
      </c>
    </row>
    <row r="152" s="29" customFormat="true" ht="44.25" hidden="false" customHeight="true" outlineLevel="0" collapsed="false">
      <c r="B152" s="142"/>
      <c r="C152" s="177" t="s">
        <v>323</v>
      </c>
      <c r="D152" s="177" t="s">
        <v>165</v>
      </c>
      <c r="E152" s="178" t="s">
        <v>729</v>
      </c>
      <c r="F152" s="179" t="s">
        <v>730</v>
      </c>
      <c r="G152" s="179"/>
      <c r="H152" s="179"/>
      <c r="I152" s="179"/>
      <c r="J152" s="180" t="s">
        <v>343</v>
      </c>
      <c r="K152" s="181" t="n">
        <v>1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2</v>
      </c>
      <c r="W152" s="184" t="n">
        <f aca="false">V152*K152</f>
        <v>2</v>
      </c>
      <c r="X152" s="184" t="n">
        <v>0.01534</v>
      </c>
      <c r="Y152" s="184" t="n">
        <f aca="false">X152*K152</f>
        <v>0.01534</v>
      </c>
      <c r="Z152" s="184" t="n">
        <v>0</v>
      </c>
      <c r="AA152" s="185" t="n">
        <f aca="false">Z152*K152</f>
        <v>0</v>
      </c>
      <c r="AR152" s="11" t="s">
        <v>252</v>
      </c>
      <c r="AT152" s="11" t="s">
        <v>165</v>
      </c>
      <c r="AU152" s="11" t="s">
        <v>105</v>
      </c>
      <c r="AY152" s="11" t="s">
        <v>164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252</v>
      </c>
      <c r="BM152" s="11" t="s">
        <v>731</v>
      </c>
    </row>
    <row r="153" s="29" customFormat="true" ht="22.5" hidden="false" customHeight="true" outlineLevel="0" collapsed="false">
      <c r="B153" s="142"/>
      <c r="C153" s="177" t="s">
        <v>331</v>
      </c>
      <c r="D153" s="177" t="s">
        <v>165</v>
      </c>
      <c r="E153" s="178" t="s">
        <v>732</v>
      </c>
      <c r="F153" s="179" t="s">
        <v>733</v>
      </c>
      <c r="G153" s="179"/>
      <c r="H153" s="179"/>
      <c r="I153" s="179"/>
      <c r="J153" s="180" t="s">
        <v>356</v>
      </c>
      <c r="K153" s="181" t="n">
        <v>2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.176</v>
      </c>
      <c r="W153" s="184" t="n">
        <f aca="false">V153*K153</f>
        <v>0.352</v>
      </c>
      <c r="X153" s="184" t="n">
        <v>0.00109</v>
      </c>
      <c r="Y153" s="184" t="n">
        <f aca="false">X153*K153</f>
        <v>0.00218</v>
      </c>
      <c r="Z153" s="184" t="n">
        <v>0</v>
      </c>
      <c r="AA153" s="185" t="n">
        <f aca="false">Z153*K153</f>
        <v>0</v>
      </c>
      <c r="AR153" s="11" t="s">
        <v>252</v>
      </c>
      <c r="AT153" s="11" t="s">
        <v>165</v>
      </c>
      <c r="AU153" s="11" t="s">
        <v>105</v>
      </c>
      <c r="AY153" s="11" t="s">
        <v>164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252</v>
      </c>
      <c r="BM153" s="11" t="s">
        <v>734</v>
      </c>
    </row>
    <row r="154" s="29" customFormat="true" ht="31.5" hidden="false" customHeight="true" outlineLevel="0" collapsed="false">
      <c r="B154" s="142"/>
      <c r="C154" s="177" t="s">
        <v>336</v>
      </c>
      <c r="D154" s="177" t="s">
        <v>165</v>
      </c>
      <c r="E154" s="178" t="s">
        <v>735</v>
      </c>
      <c r="F154" s="179" t="s">
        <v>736</v>
      </c>
      <c r="G154" s="179"/>
      <c r="H154" s="179"/>
      <c r="I154" s="179"/>
      <c r="J154" s="180" t="s">
        <v>343</v>
      </c>
      <c r="K154" s="181" t="n">
        <v>1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.2</v>
      </c>
      <c r="W154" s="184" t="n">
        <f aca="false">V154*K154</f>
        <v>0.2</v>
      </c>
      <c r="X154" s="184" t="n">
        <v>0.00196</v>
      </c>
      <c r="Y154" s="184" t="n">
        <f aca="false">X154*K154</f>
        <v>0.00196</v>
      </c>
      <c r="Z154" s="184" t="n">
        <v>0</v>
      </c>
      <c r="AA154" s="185" t="n">
        <f aca="false">Z154*K154</f>
        <v>0</v>
      </c>
      <c r="AR154" s="11" t="s">
        <v>252</v>
      </c>
      <c r="AT154" s="11" t="s">
        <v>165</v>
      </c>
      <c r="AU154" s="11" t="s">
        <v>105</v>
      </c>
      <c r="AY154" s="11" t="s">
        <v>164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252</v>
      </c>
      <c r="BM154" s="11" t="s">
        <v>737</v>
      </c>
    </row>
    <row r="155" s="29" customFormat="true" ht="22.5" hidden="false" customHeight="true" outlineLevel="0" collapsed="false">
      <c r="B155" s="142"/>
      <c r="C155" s="177" t="s">
        <v>340</v>
      </c>
      <c r="D155" s="177" t="s">
        <v>165</v>
      </c>
      <c r="E155" s="178" t="s">
        <v>738</v>
      </c>
      <c r="F155" s="179" t="s">
        <v>739</v>
      </c>
      <c r="G155" s="179"/>
      <c r="H155" s="179"/>
      <c r="I155" s="179"/>
      <c r="J155" s="180" t="s">
        <v>343</v>
      </c>
      <c r="K155" s="181" t="n">
        <v>1</v>
      </c>
      <c r="L155" s="182"/>
      <c r="M155" s="182"/>
      <c r="N155" s="182" t="n">
        <f aca="false">ROUND(L155*K155,2)</f>
        <v>0</v>
      </c>
      <c r="O155" s="182"/>
      <c r="P155" s="182"/>
      <c r="Q155" s="182"/>
      <c r="R155" s="146"/>
      <c r="T155" s="183"/>
      <c r="U155" s="41" t="s">
        <v>42</v>
      </c>
      <c r="V155" s="184" t="n">
        <v>0.2</v>
      </c>
      <c r="W155" s="184" t="n">
        <f aca="false">V155*K155</f>
        <v>0.2</v>
      </c>
      <c r="X155" s="184" t="n">
        <v>0.00184</v>
      </c>
      <c r="Y155" s="184" t="n">
        <f aca="false">X155*K155</f>
        <v>0.00184</v>
      </c>
      <c r="Z155" s="184" t="n">
        <v>0</v>
      </c>
      <c r="AA155" s="185" t="n">
        <f aca="false">Z155*K155</f>
        <v>0</v>
      </c>
      <c r="AR155" s="11" t="s">
        <v>252</v>
      </c>
      <c r="AT155" s="11" t="s">
        <v>165</v>
      </c>
      <c r="AU155" s="11" t="s">
        <v>105</v>
      </c>
      <c r="AY155" s="11" t="s">
        <v>164</v>
      </c>
      <c r="BE155" s="186" t="n">
        <f aca="false">IF(U155="základní",N155,0)</f>
        <v>0</v>
      </c>
      <c r="BF155" s="186" t="n">
        <f aca="false">IF(U155="snížená",N155,0)</f>
        <v>0</v>
      </c>
      <c r="BG155" s="186" t="n">
        <f aca="false">IF(U155="zákl. přenesená",N155,0)</f>
        <v>0</v>
      </c>
      <c r="BH155" s="186" t="n">
        <f aca="false">IF(U155="sníž. přenesená",N155,0)</f>
        <v>0</v>
      </c>
      <c r="BI155" s="186" t="n">
        <f aca="false">IF(U155="nulová",N155,0)</f>
        <v>0</v>
      </c>
      <c r="BJ155" s="11" t="s">
        <v>83</v>
      </c>
      <c r="BK155" s="186" t="n">
        <f aca="false">ROUND(L155*K155,2)</f>
        <v>0</v>
      </c>
      <c r="BL155" s="11" t="s">
        <v>252</v>
      </c>
      <c r="BM155" s="11" t="s">
        <v>740</v>
      </c>
    </row>
    <row r="156" s="29" customFormat="true" ht="22.5" hidden="false" customHeight="true" outlineLevel="0" collapsed="false">
      <c r="B156" s="142"/>
      <c r="C156" s="177" t="s">
        <v>345</v>
      </c>
      <c r="D156" s="177" t="s">
        <v>165</v>
      </c>
      <c r="E156" s="178" t="s">
        <v>741</v>
      </c>
      <c r="F156" s="179" t="s">
        <v>742</v>
      </c>
      <c r="G156" s="179"/>
      <c r="H156" s="179"/>
      <c r="I156" s="179"/>
      <c r="J156" s="180" t="s">
        <v>343</v>
      </c>
      <c r="K156" s="181" t="n">
        <v>1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.2</v>
      </c>
      <c r="W156" s="184" t="n">
        <f aca="false">V156*K156</f>
        <v>0.2</v>
      </c>
      <c r="X156" s="184" t="n">
        <v>0.00184</v>
      </c>
      <c r="Y156" s="184" t="n">
        <f aca="false">X156*K156</f>
        <v>0.00184</v>
      </c>
      <c r="Z156" s="184" t="n">
        <v>0</v>
      </c>
      <c r="AA156" s="185" t="n">
        <f aca="false">Z156*K156</f>
        <v>0</v>
      </c>
      <c r="AR156" s="11" t="s">
        <v>252</v>
      </c>
      <c r="AT156" s="11" t="s">
        <v>165</v>
      </c>
      <c r="AU156" s="11" t="s">
        <v>105</v>
      </c>
      <c r="AY156" s="11" t="s">
        <v>164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252</v>
      </c>
      <c r="BM156" s="11" t="s">
        <v>743</v>
      </c>
    </row>
    <row r="157" s="29" customFormat="true" ht="31.5" hidden="false" customHeight="true" outlineLevel="0" collapsed="false">
      <c r="B157" s="142"/>
      <c r="C157" s="177" t="s">
        <v>349</v>
      </c>
      <c r="D157" s="177" t="s">
        <v>165</v>
      </c>
      <c r="E157" s="178" t="s">
        <v>744</v>
      </c>
      <c r="F157" s="179" t="s">
        <v>745</v>
      </c>
      <c r="G157" s="179"/>
      <c r="H157" s="179"/>
      <c r="I157" s="179"/>
      <c r="J157" s="180" t="s">
        <v>356</v>
      </c>
      <c r="K157" s="181" t="n">
        <v>1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.16</v>
      </c>
      <c r="W157" s="184" t="n">
        <f aca="false">V157*K157</f>
        <v>0.16</v>
      </c>
      <c r="X157" s="184" t="n">
        <v>0.00015</v>
      </c>
      <c r="Y157" s="184" t="n">
        <f aca="false">X157*K157</f>
        <v>0.00015</v>
      </c>
      <c r="Z157" s="184" t="n">
        <v>0</v>
      </c>
      <c r="AA157" s="185" t="n">
        <f aca="false">Z157*K157</f>
        <v>0</v>
      </c>
      <c r="AR157" s="11" t="s">
        <v>252</v>
      </c>
      <c r="AT157" s="11" t="s">
        <v>165</v>
      </c>
      <c r="AU157" s="11" t="s">
        <v>105</v>
      </c>
      <c r="AY157" s="11" t="s">
        <v>164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252</v>
      </c>
      <c r="BM157" s="11" t="s">
        <v>746</v>
      </c>
    </row>
    <row r="158" s="163" customFormat="true" ht="37.35" hidden="false" customHeight="true" outlineLevel="0" collapsed="false">
      <c r="B158" s="164"/>
      <c r="C158" s="165"/>
      <c r="D158" s="166" t="s">
        <v>146</v>
      </c>
      <c r="E158" s="166"/>
      <c r="F158" s="166"/>
      <c r="G158" s="166"/>
      <c r="H158" s="166"/>
      <c r="I158" s="166"/>
      <c r="J158" s="166"/>
      <c r="K158" s="166"/>
      <c r="L158" s="166"/>
      <c r="M158" s="166"/>
      <c r="N158" s="228" t="n">
        <f aca="false">BK158</f>
        <v>0</v>
      </c>
      <c r="O158" s="228"/>
      <c r="P158" s="228"/>
      <c r="Q158" s="228"/>
      <c r="R158" s="168"/>
      <c r="T158" s="169"/>
      <c r="U158" s="165"/>
      <c r="V158" s="165"/>
      <c r="W158" s="170" t="n">
        <f aca="false">W159</f>
        <v>0</v>
      </c>
      <c r="X158" s="165"/>
      <c r="Y158" s="170" t="n">
        <f aca="false">Y159</f>
        <v>0</v>
      </c>
      <c r="Z158" s="165"/>
      <c r="AA158" s="171" t="n">
        <f aca="false">AA159</f>
        <v>0</v>
      </c>
      <c r="AR158" s="172" t="s">
        <v>169</v>
      </c>
      <c r="AT158" s="173" t="s">
        <v>74</v>
      </c>
      <c r="AU158" s="173" t="s">
        <v>75</v>
      </c>
      <c r="AY158" s="172" t="s">
        <v>164</v>
      </c>
      <c r="BK158" s="174" t="n">
        <f aca="false">BK159</f>
        <v>0</v>
      </c>
    </row>
    <row r="159" s="29" customFormat="true" ht="22.5" hidden="false" customHeight="true" outlineLevel="0" collapsed="false">
      <c r="B159" s="142"/>
      <c r="C159" s="177" t="s">
        <v>353</v>
      </c>
      <c r="D159" s="177" t="s">
        <v>165</v>
      </c>
      <c r="E159" s="178" t="s">
        <v>81</v>
      </c>
      <c r="F159" s="179" t="s">
        <v>747</v>
      </c>
      <c r="G159" s="179"/>
      <c r="H159" s="179"/>
      <c r="I159" s="179"/>
      <c r="J159" s="180" t="s">
        <v>638</v>
      </c>
      <c r="K159" s="181" t="n">
        <v>50</v>
      </c>
      <c r="L159" s="182"/>
      <c r="M159" s="182"/>
      <c r="N159" s="182" t="n">
        <f aca="false">ROUND(L159*K159,2)</f>
        <v>0</v>
      </c>
      <c r="O159" s="182"/>
      <c r="P159" s="182"/>
      <c r="Q159" s="182"/>
      <c r="R159" s="146"/>
      <c r="T159" s="183"/>
      <c r="U159" s="230" t="s">
        <v>42</v>
      </c>
      <c r="V159" s="231" t="n">
        <v>0</v>
      </c>
      <c r="W159" s="231" t="n">
        <f aca="false">V159*K159</f>
        <v>0</v>
      </c>
      <c r="X159" s="231" t="n">
        <v>0</v>
      </c>
      <c r="Y159" s="231" t="n">
        <f aca="false">X159*K159</f>
        <v>0</v>
      </c>
      <c r="Z159" s="231" t="n">
        <v>0</v>
      </c>
      <c r="AA159" s="232" t="n">
        <f aca="false">Z159*K159</f>
        <v>0</v>
      </c>
      <c r="AR159" s="11" t="s">
        <v>627</v>
      </c>
      <c r="AT159" s="11" t="s">
        <v>165</v>
      </c>
      <c r="AU159" s="11" t="s">
        <v>83</v>
      </c>
      <c r="AY159" s="11" t="s">
        <v>164</v>
      </c>
      <c r="BE159" s="186" t="n">
        <f aca="false">IF(U159="základní",N159,0)</f>
        <v>0</v>
      </c>
      <c r="BF159" s="186" t="n">
        <f aca="false">IF(U159="snížená",N159,0)</f>
        <v>0</v>
      </c>
      <c r="BG159" s="186" t="n">
        <f aca="false">IF(U159="zákl. přenesená",N159,0)</f>
        <v>0</v>
      </c>
      <c r="BH159" s="186" t="n">
        <f aca="false">IF(U159="sníž. přenesená",N159,0)</f>
        <v>0</v>
      </c>
      <c r="BI159" s="186" t="n">
        <f aca="false">IF(U159="nulová",N159,0)</f>
        <v>0</v>
      </c>
      <c r="BJ159" s="11" t="s">
        <v>83</v>
      </c>
      <c r="BK159" s="186" t="n">
        <f aca="false">ROUND(L159*K159,2)</f>
        <v>0</v>
      </c>
      <c r="BL159" s="11" t="s">
        <v>627</v>
      </c>
      <c r="BM159" s="11" t="s">
        <v>748</v>
      </c>
    </row>
    <row r="160" s="29" customFormat="true" ht="6.95" hidden="false" customHeight="true" outlineLevel="0" collapsed="false">
      <c r="B160" s="59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1"/>
    </row>
  </sheetData>
  <sheetProtection sheet="true" password="8879" objects="true" scenarios="true"/>
  <mergeCells count="1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:L2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4, Leitnerova 26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5</v>
      </c>
      <c r="E7" s="31"/>
      <c r="F7" s="23" t="s">
        <v>74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1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1:BE93)+SUM(BE111:BE115)),2)</f>
        <v>0</v>
      </c>
      <c r="I32" s="124"/>
      <c r="J32" s="124"/>
      <c r="K32" s="31"/>
      <c r="L32" s="31"/>
      <c r="M32" s="124" t="n">
        <f aca="false">ROUND(ROUND((SUM(BE91:BE93)+SUM(BE111:BE115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1:BF93)+SUM(BF111:BF115)),2)</f>
        <v>0</v>
      </c>
      <c r="I33" s="124"/>
      <c r="J33" s="124"/>
      <c r="K33" s="31"/>
      <c r="L33" s="31"/>
      <c r="M33" s="124" t="n">
        <f aca="false">ROUND(ROUND((SUM(BF91:BF93)+SUM(BF111:BF115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1:BG93)+SUM(BG111:BG115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1:BH93)+SUM(BH111:BH115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1:BI93)+SUM(BI111:BI115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4, Leitnerova 26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5</v>
      </c>
      <c r="D79" s="31"/>
      <c r="E79" s="31"/>
      <c r="F79" s="73" t="str">
        <f aca="false">F7</f>
        <v>003 - Ústřední vytápění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1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13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2</f>
        <v>0</v>
      </c>
      <c r="O89" s="132"/>
      <c r="P89" s="132"/>
      <c r="Q89" s="132"/>
      <c r="R89" s="133"/>
    </row>
    <row r="90" s="29" customFormat="true" ht="21.75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2"/>
    </row>
    <row r="91" s="29" customFormat="true" ht="29.25" hidden="false" customHeight="true" outlineLevel="0" collapsed="false">
      <c r="B91" s="30"/>
      <c r="C91" s="87" t="s">
        <v>147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90" t="n">
        <f aca="false">ROUND(N92,2)</f>
        <v>0</v>
      </c>
      <c r="O91" s="90"/>
      <c r="P91" s="90"/>
      <c r="Q91" s="90"/>
      <c r="R91" s="32"/>
      <c r="T91" s="140"/>
      <c r="U91" s="141" t="s">
        <v>39</v>
      </c>
    </row>
    <row r="92" s="29" customFormat="true" ht="18" hidden="false" customHeight="true" outlineLevel="0" collapsed="false">
      <c r="B92" s="142"/>
      <c r="C92" s="143"/>
      <c r="D92" s="144" t="s">
        <v>148</v>
      </c>
      <c r="E92" s="144"/>
      <c r="F92" s="144"/>
      <c r="G92" s="144"/>
      <c r="H92" s="144"/>
      <c r="I92" s="143"/>
      <c r="J92" s="143"/>
      <c r="K92" s="143"/>
      <c r="L92" s="143"/>
      <c r="M92" s="143"/>
      <c r="N92" s="145" t="n">
        <v>0</v>
      </c>
      <c r="O92" s="145"/>
      <c r="P92" s="145"/>
      <c r="Q92" s="145"/>
      <c r="R92" s="146"/>
      <c r="S92" s="143"/>
      <c r="T92" s="147"/>
      <c r="U92" s="148" t="s">
        <v>42</v>
      </c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50" t="s">
        <v>149</v>
      </c>
      <c r="AZ92" s="149"/>
      <c r="BA92" s="149"/>
      <c r="BB92" s="149"/>
      <c r="BC92" s="149"/>
      <c r="BD92" s="149"/>
      <c r="BE92" s="151" t="n">
        <f aca="false">IF(U92="základní",N92,0)</f>
        <v>0</v>
      </c>
      <c r="BF92" s="151" t="n">
        <f aca="false">IF(U92="snížená",N92,0)</f>
        <v>0</v>
      </c>
      <c r="BG92" s="151" t="n">
        <f aca="false">IF(U92="zákl. přenesená",N92,0)</f>
        <v>0</v>
      </c>
      <c r="BH92" s="151" t="n">
        <f aca="false">IF(U92="sníž. přenesená",N92,0)</f>
        <v>0</v>
      </c>
      <c r="BI92" s="151" t="n">
        <f aca="false">IF(U92="nulová",N92,0)</f>
        <v>0</v>
      </c>
      <c r="BJ92" s="150" t="s">
        <v>83</v>
      </c>
      <c r="BK92" s="149"/>
      <c r="BL92" s="149"/>
      <c r="BM92" s="149"/>
    </row>
    <row r="93" s="29" customFormat="true" ht="18" hidden="false" customHeight="true" outlineLevel="0" collapsed="false">
      <c r="B93" s="30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2"/>
    </row>
    <row r="94" s="29" customFormat="true" ht="29.25" hidden="false" customHeight="true" outlineLevel="0" collapsed="false">
      <c r="B94" s="30"/>
      <c r="C94" s="115" t="s">
        <v>97</v>
      </c>
      <c r="D94" s="44"/>
      <c r="E94" s="44"/>
      <c r="F94" s="44"/>
      <c r="G94" s="44"/>
      <c r="H94" s="44"/>
      <c r="I94" s="44"/>
      <c r="J94" s="44"/>
      <c r="K94" s="44"/>
      <c r="L94" s="116" t="n">
        <f aca="false">ROUND(SUM(N88+N91),2)</f>
        <v>0</v>
      </c>
      <c r="M94" s="116"/>
      <c r="N94" s="116"/>
      <c r="O94" s="116"/>
      <c r="P94" s="116"/>
      <c r="Q94" s="116"/>
      <c r="R94" s="32"/>
    </row>
    <row r="95" s="29" customFormat="true" ht="6.95" hidden="false" customHeight="true" outlineLevel="0" collapsed="false">
      <c r="B95" s="5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1"/>
    </row>
    <row r="99" s="29" customFormat="true" ht="6.95" hidden="false" customHeight="true" outlineLevel="0" collapsed="false">
      <c r="B99" s="62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4"/>
    </row>
    <row r="100" s="29" customFormat="true" ht="36.95" hidden="false" customHeight="true" outlineLevel="0" collapsed="false">
      <c r="B100" s="30"/>
      <c r="C100" s="16" t="s">
        <v>150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32"/>
    </row>
    <row r="101" s="29" customFormat="true" ht="6.95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2"/>
    </row>
    <row r="102" s="29" customFormat="true" ht="30" hidden="false" customHeight="true" outlineLevel="0" collapsed="false">
      <c r="B102" s="30"/>
      <c r="C102" s="24" t="s">
        <v>16</v>
      </c>
      <c r="D102" s="31"/>
      <c r="E102" s="31"/>
      <c r="F102" s="119" t="str">
        <f aca="false">F6</f>
        <v>Oprava bytu č. 14, Leitnerova 26, Brno - střed</v>
      </c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31"/>
      <c r="R102" s="32"/>
    </row>
    <row r="103" s="29" customFormat="true" ht="36.95" hidden="false" customHeight="true" outlineLevel="0" collapsed="false">
      <c r="B103" s="30"/>
      <c r="C103" s="71" t="s">
        <v>115</v>
      </c>
      <c r="D103" s="31"/>
      <c r="E103" s="31"/>
      <c r="F103" s="73" t="str">
        <f aca="false">F7</f>
        <v>003 - Ústřední vytápění</v>
      </c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31"/>
      <c r="R103" s="32"/>
    </row>
    <row r="104" s="29" customFormat="true" ht="6.9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18" hidden="false" customHeight="true" outlineLevel="0" collapsed="false">
      <c r="B105" s="30"/>
      <c r="C105" s="24" t="s">
        <v>20</v>
      </c>
      <c r="D105" s="31"/>
      <c r="E105" s="31"/>
      <c r="F105" s="21" t="str">
        <f aca="false">F9</f>
        <v> </v>
      </c>
      <c r="G105" s="31"/>
      <c r="H105" s="31"/>
      <c r="I105" s="31"/>
      <c r="J105" s="31"/>
      <c r="K105" s="24" t="s">
        <v>22</v>
      </c>
      <c r="L105" s="31"/>
      <c r="M105" s="76" t="str">
        <f aca="false">IF(O9="","",O9)</f>
        <v>21.4.2016</v>
      </c>
      <c r="N105" s="76"/>
      <c r="O105" s="76"/>
      <c r="P105" s="76"/>
      <c r="Q105" s="31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15" hidden="false" customHeight="false" outlineLevel="0" collapsed="false">
      <c r="B107" s="30"/>
      <c r="C107" s="24" t="s">
        <v>24</v>
      </c>
      <c r="D107" s="31"/>
      <c r="E107" s="31"/>
      <c r="F107" s="21" t="str">
        <f aca="false">E12</f>
        <v>Městská část Brno - střed</v>
      </c>
      <c r="G107" s="31"/>
      <c r="H107" s="31"/>
      <c r="I107" s="31"/>
      <c r="J107" s="31"/>
      <c r="K107" s="24" t="s">
        <v>30</v>
      </c>
      <c r="L107" s="31"/>
      <c r="M107" s="126" t="str">
        <f aca="false">E18</f>
        <v>Ing. Oldřich Bělina</v>
      </c>
      <c r="N107" s="126"/>
      <c r="O107" s="126"/>
      <c r="P107" s="126"/>
      <c r="Q107" s="126"/>
      <c r="R107" s="32"/>
    </row>
    <row r="108" s="29" customFormat="true" ht="14.45" hidden="false" customHeight="true" outlineLevel="0" collapsed="false">
      <c r="B108" s="30"/>
      <c r="C108" s="24" t="s">
        <v>28</v>
      </c>
      <c r="D108" s="31"/>
      <c r="E108" s="31"/>
      <c r="F108" s="21" t="str">
        <f aca="false">IF(E15="","",E15)</f>
        <v> </v>
      </c>
      <c r="G108" s="31"/>
      <c r="H108" s="31"/>
      <c r="I108" s="31"/>
      <c r="J108" s="31"/>
      <c r="K108" s="24" t="s">
        <v>33</v>
      </c>
      <c r="L108" s="31"/>
      <c r="M108" s="126" t="str">
        <f aca="false">E21</f>
        <v>Ing. Lenka Kasperová</v>
      </c>
      <c r="N108" s="126"/>
      <c r="O108" s="126"/>
      <c r="P108" s="126"/>
      <c r="Q108" s="126"/>
      <c r="R108" s="32"/>
    </row>
    <row r="109" s="29" customFormat="true" ht="10.3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152" customFormat="true" ht="29.25" hidden="false" customHeight="true" outlineLevel="0" collapsed="false">
      <c r="B110" s="153"/>
      <c r="C110" s="154" t="s">
        <v>151</v>
      </c>
      <c r="D110" s="155" t="s">
        <v>152</v>
      </c>
      <c r="E110" s="155" t="s">
        <v>57</v>
      </c>
      <c r="F110" s="155" t="s">
        <v>153</v>
      </c>
      <c r="G110" s="155"/>
      <c r="H110" s="155"/>
      <c r="I110" s="155"/>
      <c r="J110" s="155" t="s">
        <v>154</v>
      </c>
      <c r="K110" s="155" t="s">
        <v>155</v>
      </c>
      <c r="L110" s="156" t="s">
        <v>156</v>
      </c>
      <c r="M110" s="156"/>
      <c r="N110" s="157" t="s">
        <v>124</v>
      </c>
      <c r="O110" s="157"/>
      <c r="P110" s="157"/>
      <c r="Q110" s="157"/>
      <c r="R110" s="158"/>
      <c r="T110" s="83" t="s">
        <v>157</v>
      </c>
      <c r="U110" s="84" t="s">
        <v>39</v>
      </c>
      <c r="V110" s="84" t="s">
        <v>158</v>
      </c>
      <c r="W110" s="84" t="s">
        <v>159</v>
      </c>
      <c r="X110" s="84" t="s">
        <v>160</v>
      </c>
      <c r="Y110" s="84" t="s">
        <v>161</v>
      </c>
      <c r="Z110" s="84" t="s">
        <v>162</v>
      </c>
      <c r="AA110" s="85" t="s">
        <v>163</v>
      </c>
    </row>
    <row r="111" s="29" customFormat="true" ht="29.25" hidden="false" customHeight="true" outlineLevel="0" collapsed="false">
      <c r="B111" s="30"/>
      <c r="C111" s="87" t="s">
        <v>120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159" t="n">
        <f aca="false">N112</f>
        <v>0</v>
      </c>
      <c r="O111" s="159"/>
      <c r="P111" s="159"/>
      <c r="Q111" s="159"/>
      <c r="R111" s="32"/>
      <c r="T111" s="86"/>
      <c r="U111" s="51"/>
      <c r="V111" s="51"/>
      <c r="W111" s="160" t="n">
        <f aca="false">W112</f>
        <v>0</v>
      </c>
      <c r="X111" s="51"/>
      <c r="Y111" s="160" t="n">
        <f aca="false">Y112</f>
        <v>0</v>
      </c>
      <c r="Z111" s="51"/>
      <c r="AA111" s="161" t="n">
        <f aca="false">AA112</f>
        <v>0</v>
      </c>
      <c r="AT111" s="11" t="s">
        <v>74</v>
      </c>
      <c r="AU111" s="11" t="s">
        <v>126</v>
      </c>
      <c r="BK111" s="162" t="n">
        <f aca="false">BK112</f>
        <v>0</v>
      </c>
    </row>
    <row r="112" s="163" customFormat="true" ht="37.35" hidden="false" customHeight="true" outlineLevel="0" collapsed="false">
      <c r="B112" s="164"/>
      <c r="C112" s="165"/>
      <c r="D112" s="166" t="s">
        <v>133</v>
      </c>
      <c r="E112" s="166"/>
      <c r="F112" s="166"/>
      <c r="G112" s="166"/>
      <c r="H112" s="166"/>
      <c r="I112" s="166"/>
      <c r="J112" s="166"/>
      <c r="K112" s="166"/>
      <c r="L112" s="166"/>
      <c r="M112" s="166"/>
      <c r="N112" s="233" t="n">
        <f aca="false">SUM(N113:R115)</f>
        <v>0</v>
      </c>
      <c r="O112" s="233"/>
      <c r="P112" s="233"/>
      <c r="Q112" s="233"/>
      <c r="R112" s="168"/>
      <c r="T112" s="169"/>
      <c r="U112" s="165"/>
      <c r="V112" s="165"/>
      <c r="W112" s="170" t="n">
        <f aca="false">SUM(W113:W115)</f>
        <v>0</v>
      </c>
      <c r="X112" s="165"/>
      <c r="Y112" s="170" t="n">
        <f aca="false">SUM(Y113:Y115)</f>
        <v>0</v>
      </c>
      <c r="Z112" s="165"/>
      <c r="AA112" s="171" t="n">
        <f aca="false">SUM(AA113:AA115)</f>
        <v>0</v>
      </c>
      <c r="AR112" s="172" t="s">
        <v>105</v>
      </c>
      <c r="AT112" s="173" t="s">
        <v>74</v>
      </c>
      <c r="AU112" s="173" t="s">
        <v>75</v>
      </c>
      <c r="AY112" s="172" t="s">
        <v>164</v>
      </c>
      <c r="BK112" s="174" t="n">
        <f aca="false">SUM(BK113:BK115)</f>
        <v>0</v>
      </c>
    </row>
    <row r="113" s="29" customFormat="true" ht="22.5" hidden="false" customHeight="true" outlineLevel="0" collapsed="false">
      <c r="B113" s="142"/>
      <c r="C113" s="177" t="s">
        <v>83</v>
      </c>
      <c r="D113" s="177" t="s">
        <v>165</v>
      </c>
      <c r="E113" s="178" t="s">
        <v>750</v>
      </c>
      <c r="F113" s="179" t="s">
        <v>751</v>
      </c>
      <c r="G113" s="179"/>
      <c r="H113" s="179"/>
      <c r="I113" s="179"/>
      <c r="J113" s="180" t="s">
        <v>458</v>
      </c>
      <c r="K113" s="181" t="n">
        <v>1</v>
      </c>
      <c r="L113" s="182"/>
      <c r="M113" s="182"/>
      <c r="N113" s="182" t="n">
        <f aca="false">ROUND(L113*K113,2)</f>
        <v>0</v>
      </c>
      <c r="O113" s="182"/>
      <c r="P113" s="182"/>
      <c r="Q113" s="182"/>
      <c r="R113" s="146"/>
      <c r="T113" s="183"/>
      <c r="U113" s="41" t="s">
        <v>42</v>
      </c>
      <c r="V113" s="184" t="n">
        <v>0</v>
      </c>
      <c r="W113" s="184" t="n">
        <f aca="false">V113*K113</f>
        <v>0</v>
      </c>
      <c r="X113" s="184" t="n">
        <v>0</v>
      </c>
      <c r="Y113" s="184" t="n">
        <f aca="false">X113*K113</f>
        <v>0</v>
      </c>
      <c r="Z113" s="184" t="n">
        <v>0</v>
      </c>
      <c r="AA113" s="185" t="n">
        <f aca="false">Z113*K113</f>
        <v>0</v>
      </c>
      <c r="AR113" s="11" t="s">
        <v>252</v>
      </c>
      <c r="AT113" s="11" t="s">
        <v>165</v>
      </c>
      <c r="AU113" s="11" t="s">
        <v>83</v>
      </c>
      <c r="AY113" s="11" t="s">
        <v>164</v>
      </c>
      <c r="BE113" s="186" t="n">
        <f aca="false">IF(U113="základní",N113,0)</f>
        <v>0</v>
      </c>
      <c r="BF113" s="186" t="n">
        <f aca="false">IF(U113="snížená",N113,0)</f>
        <v>0</v>
      </c>
      <c r="BG113" s="186" t="n">
        <f aca="false">IF(U113="zákl. přenesená",N113,0)</f>
        <v>0</v>
      </c>
      <c r="BH113" s="186" t="n">
        <f aca="false">IF(U113="sníž. přenesená",N113,0)</f>
        <v>0</v>
      </c>
      <c r="BI113" s="186" t="n">
        <f aca="false">IF(U113="nulová",N113,0)</f>
        <v>0</v>
      </c>
      <c r="BJ113" s="11" t="s">
        <v>83</v>
      </c>
      <c r="BK113" s="186" t="n">
        <f aca="false">ROUND(L113*K113,2)</f>
        <v>0</v>
      </c>
      <c r="BL113" s="11" t="s">
        <v>252</v>
      </c>
      <c r="BM113" s="11" t="s">
        <v>83</v>
      </c>
    </row>
    <row r="114" s="29" customFormat="true" ht="22.5" hidden="false" customHeight="true" outlineLevel="0" collapsed="false">
      <c r="B114" s="142"/>
      <c r="C114" s="177" t="s">
        <v>105</v>
      </c>
      <c r="D114" s="177" t="s">
        <v>165</v>
      </c>
      <c r="E114" s="178" t="s">
        <v>752</v>
      </c>
      <c r="F114" s="179" t="s">
        <v>753</v>
      </c>
      <c r="G114" s="179"/>
      <c r="H114" s="179"/>
      <c r="I114" s="179"/>
      <c r="J114" s="180" t="s">
        <v>458</v>
      </c>
      <c r="K114" s="181" t="n">
        <v>1</v>
      </c>
      <c r="L114" s="182"/>
      <c r="M114" s="182"/>
      <c r="N114" s="182" t="n">
        <f aca="false">ROUND(L114*K114,2)</f>
        <v>0</v>
      </c>
      <c r="O114" s="182"/>
      <c r="P114" s="182"/>
      <c r="Q114" s="182"/>
      <c r="R114" s="146"/>
      <c r="T114" s="183"/>
      <c r="U114" s="41" t="s">
        <v>42</v>
      </c>
      <c r="V114" s="184" t="n">
        <v>0</v>
      </c>
      <c r="W114" s="184" t="n">
        <f aca="false">V114*K114</f>
        <v>0</v>
      </c>
      <c r="X114" s="184" t="n">
        <v>0</v>
      </c>
      <c r="Y114" s="184" t="n">
        <f aca="false">X114*K114</f>
        <v>0</v>
      </c>
      <c r="Z114" s="184" t="n">
        <v>0</v>
      </c>
      <c r="AA114" s="185" t="n">
        <f aca="false">Z114*K114</f>
        <v>0</v>
      </c>
      <c r="AR114" s="11" t="s">
        <v>252</v>
      </c>
      <c r="AT114" s="11" t="s">
        <v>165</v>
      </c>
      <c r="AU114" s="11" t="s">
        <v>83</v>
      </c>
      <c r="AY114" s="11" t="s">
        <v>164</v>
      </c>
      <c r="BE114" s="186" t="n">
        <f aca="false">IF(U114="základní",N114,0)</f>
        <v>0</v>
      </c>
      <c r="BF114" s="186" t="n">
        <f aca="false">IF(U114="snížená",N114,0)</f>
        <v>0</v>
      </c>
      <c r="BG114" s="186" t="n">
        <f aca="false">IF(U114="zákl. přenesená",N114,0)</f>
        <v>0</v>
      </c>
      <c r="BH114" s="186" t="n">
        <f aca="false">IF(U114="sníž. přenesená",N114,0)</f>
        <v>0</v>
      </c>
      <c r="BI114" s="186" t="n">
        <f aca="false">IF(U114="nulová",N114,0)</f>
        <v>0</v>
      </c>
      <c r="BJ114" s="11" t="s">
        <v>83</v>
      </c>
      <c r="BK114" s="186" t="n">
        <f aca="false">ROUND(L114*K114,2)</f>
        <v>0</v>
      </c>
      <c r="BL114" s="11" t="s">
        <v>252</v>
      </c>
      <c r="BM114" s="11" t="s">
        <v>105</v>
      </c>
    </row>
    <row r="115" s="29" customFormat="true" ht="22.5" hidden="false" customHeight="true" outlineLevel="0" collapsed="false">
      <c r="B115" s="142"/>
      <c r="C115" s="177" t="s">
        <v>178</v>
      </c>
      <c r="D115" s="177" t="s">
        <v>165</v>
      </c>
      <c r="E115" s="178" t="s">
        <v>754</v>
      </c>
      <c r="F115" s="179" t="s">
        <v>755</v>
      </c>
      <c r="G115" s="179"/>
      <c r="H115" s="179"/>
      <c r="I115" s="179"/>
      <c r="J115" s="180" t="s">
        <v>756</v>
      </c>
      <c r="K115" s="181" t="n">
        <v>15</v>
      </c>
      <c r="L115" s="182"/>
      <c r="M115" s="182"/>
      <c r="N115" s="182" t="n">
        <f aca="false">ROUND(L115*K115,2)</f>
        <v>0</v>
      </c>
      <c r="O115" s="182"/>
      <c r="P115" s="182"/>
      <c r="Q115" s="182"/>
      <c r="R115" s="146"/>
      <c r="T115" s="183"/>
      <c r="U115" s="230" t="s">
        <v>42</v>
      </c>
      <c r="V115" s="231" t="n">
        <v>0</v>
      </c>
      <c r="W115" s="231" t="n">
        <f aca="false">V115*K115</f>
        <v>0</v>
      </c>
      <c r="X115" s="231" t="n">
        <v>0</v>
      </c>
      <c r="Y115" s="231" t="n">
        <f aca="false">X115*K115</f>
        <v>0</v>
      </c>
      <c r="Z115" s="231" t="n">
        <v>0</v>
      </c>
      <c r="AA115" s="232" t="n">
        <f aca="false">Z115*K115</f>
        <v>0</v>
      </c>
      <c r="AR115" s="11" t="s">
        <v>252</v>
      </c>
      <c r="AT115" s="11" t="s">
        <v>165</v>
      </c>
      <c r="AU115" s="11" t="s">
        <v>83</v>
      </c>
      <c r="AY115" s="11" t="s">
        <v>164</v>
      </c>
      <c r="BE115" s="186" t="n">
        <f aca="false">IF(U115="základní",N115,0)</f>
        <v>0</v>
      </c>
      <c r="BF115" s="186" t="n">
        <f aca="false">IF(U115="snížená",N115,0)</f>
        <v>0</v>
      </c>
      <c r="BG115" s="186" t="n">
        <f aca="false">IF(U115="zákl. přenesená",N115,0)</f>
        <v>0</v>
      </c>
      <c r="BH115" s="186" t="n">
        <f aca="false">IF(U115="sníž. přenesená",N115,0)</f>
        <v>0</v>
      </c>
      <c r="BI115" s="186" t="n">
        <f aca="false">IF(U115="nulová",N115,0)</f>
        <v>0</v>
      </c>
      <c r="BJ115" s="11" t="s">
        <v>83</v>
      </c>
      <c r="BK115" s="186" t="n">
        <f aca="false">ROUND(L115*K115,2)</f>
        <v>0</v>
      </c>
      <c r="BL115" s="11" t="s">
        <v>252</v>
      </c>
      <c r="BM115" s="11" t="s">
        <v>252</v>
      </c>
    </row>
    <row r="116" s="29" customFormat="true" ht="6.95" hidden="false" customHeight="true" outlineLevel="0" collapsed="false">
      <c r="B116" s="59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1"/>
    </row>
  </sheetData>
  <sheetProtection sheet="true" password="8879" objects="true" scenarios="true"/>
  <mergeCells count="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D92:H92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173" activeCellId="0" sqref="AD17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8</v>
      </c>
      <c r="G1" s="5"/>
      <c r="H1" s="118" t="s">
        <v>99</v>
      </c>
      <c r="I1" s="118"/>
      <c r="J1" s="118"/>
      <c r="K1" s="118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Oprava bytu č. 14, Leitnerova 26, Brno - střed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15</v>
      </c>
      <c r="E7" s="31"/>
      <c r="F7" s="23" t="s">
        <v>75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8</v>
      </c>
      <c r="E8" s="31"/>
      <c r="F8" s="21"/>
      <c r="G8" s="31"/>
      <c r="H8" s="31"/>
      <c r="I8" s="31"/>
      <c r="J8" s="31"/>
      <c r="K8" s="31"/>
      <c r="L8" s="31"/>
      <c r="M8" s="24" t="s">
        <v>19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0</v>
      </c>
      <c r="E9" s="31"/>
      <c r="F9" s="21" t="s">
        <v>29</v>
      </c>
      <c r="G9" s="31"/>
      <c r="H9" s="31"/>
      <c r="I9" s="31"/>
      <c r="J9" s="31"/>
      <c r="K9" s="31"/>
      <c r="L9" s="31"/>
      <c r="M9" s="24" t="s">
        <v>22</v>
      </c>
      <c r="N9" s="31"/>
      <c r="O9" s="76" t="str">
        <f aca="false">'Rekapitulace stavby'!AN8</f>
        <v>21.4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4</v>
      </c>
      <c r="E11" s="31"/>
      <c r="F11" s="31"/>
      <c r="G11" s="31"/>
      <c r="H11" s="31"/>
      <c r="I11" s="31"/>
      <c r="J11" s="31"/>
      <c r="K11" s="31"/>
      <c r="L11" s="31"/>
      <c r="M11" s="24" t="s">
        <v>25</v>
      </c>
      <c r="N11" s="31"/>
      <c r="O11" s="21" t="str">
        <f aca="false">IF('Rekapitulace stavby'!AN10="","",'Rekapitulace stavby'!AN10)</f>
        <v/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Městská část Brno - střed</v>
      </c>
      <c r="F12" s="31"/>
      <c r="G12" s="31"/>
      <c r="H12" s="31"/>
      <c r="I12" s="31"/>
      <c r="J12" s="31"/>
      <c r="K12" s="31"/>
      <c r="L12" s="31"/>
      <c r="M12" s="24" t="s">
        <v>27</v>
      </c>
      <c r="N12" s="31"/>
      <c r="O12" s="21" t="str">
        <f aca="false">IF('Rekapitulace stavby'!AN11="","",'Rekapitulace stavby'!AN11)</f>
        <v/>
      </c>
      <c r="P12" s="21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31"/>
      <c r="J14" s="31"/>
      <c r="K14" s="31"/>
      <c r="L14" s="31"/>
      <c r="M14" s="24" t="s">
        <v>25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7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0</v>
      </c>
      <c r="E17" s="31"/>
      <c r="F17" s="31"/>
      <c r="G17" s="31"/>
      <c r="H17" s="31"/>
      <c r="I17" s="31"/>
      <c r="J17" s="31"/>
      <c r="K17" s="31"/>
      <c r="L17" s="31"/>
      <c r="M17" s="24" t="s">
        <v>25</v>
      </c>
      <c r="N17" s="31"/>
      <c r="O17" s="21" t="str">
        <f aca="false">IF('Rekapitulace stavby'!AN16="","",'Rekapitulace stavby'!AN16)</f>
        <v/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Ing. Oldřich Bělina</v>
      </c>
      <c r="F18" s="31"/>
      <c r="G18" s="31"/>
      <c r="H18" s="31"/>
      <c r="I18" s="31"/>
      <c r="J18" s="31"/>
      <c r="K18" s="31"/>
      <c r="L18" s="31"/>
      <c r="M18" s="24" t="s">
        <v>27</v>
      </c>
      <c r="N18" s="31"/>
      <c r="O18" s="21" t="str">
        <f aca="false">IF('Rekapitulace stavby'!AN17="","",'Rekapitulace stavby'!AN17)</f>
        <v/>
      </c>
      <c r="P18" s="21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31"/>
      <c r="J20" s="31"/>
      <c r="K20" s="31"/>
      <c r="L20" s="31"/>
      <c r="M20" s="24" t="s">
        <v>25</v>
      </c>
      <c r="N20" s="31"/>
      <c r="O20" s="21" t="str">
        <f aca="false">IF('Rekapitulace stavby'!AN19="","",'Rekapitulace stavby'!AN19)</f>
        <v/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Ing. Lenka Kasperová</v>
      </c>
      <c r="F21" s="31"/>
      <c r="G21" s="31"/>
      <c r="H21" s="31"/>
      <c r="I21" s="31"/>
      <c r="J21" s="31"/>
      <c r="K21" s="31"/>
      <c r="L21" s="31"/>
      <c r="M21" s="24" t="s">
        <v>27</v>
      </c>
      <c r="N21" s="31"/>
      <c r="O21" s="21" t="str">
        <f aca="false">IF('Rekapitulace stavby'!AN20="","",'Rekapitulace stavby'!AN20)</f>
        <v/>
      </c>
      <c r="P21" s="21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20" t="s">
        <v>12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2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38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15</v>
      </c>
      <c r="G32" s="123" t="s">
        <v>41</v>
      </c>
      <c r="H32" s="124" t="n">
        <f aca="false">ROUND((SUM(BE96:BE98)+SUM(BE116:BE168)),2)</f>
        <v>0</v>
      </c>
      <c r="I32" s="124"/>
      <c r="J32" s="124"/>
      <c r="K32" s="31"/>
      <c r="L32" s="31"/>
      <c r="M32" s="124" t="n">
        <f aca="false">ROUND(ROUND((SUM(BE96:BE98)+SUM(BE116:BE168)),2)*F32,2)</f>
        <v>0</v>
      </c>
      <c r="N32" s="124"/>
      <c r="O32" s="124"/>
      <c r="P32" s="124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21</v>
      </c>
      <c r="G33" s="123" t="s">
        <v>41</v>
      </c>
      <c r="H33" s="124" t="n">
        <f aca="false">ROUND((SUM(BF96:BF98)+SUM(BF116:BF168)),2)</f>
        <v>0</v>
      </c>
      <c r="I33" s="124"/>
      <c r="J33" s="124"/>
      <c r="K33" s="31"/>
      <c r="L33" s="31"/>
      <c r="M33" s="124" t="n">
        <f aca="false">ROUND(ROUND((SUM(BF96:BF98)+SUM(BF116:BF168)),2)*F33,2)</f>
        <v>0</v>
      </c>
      <c r="N33" s="124"/>
      <c r="O33" s="124"/>
      <c r="P33" s="124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3" t="s">
        <v>41</v>
      </c>
      <c r="H34" s="124" t="n">
        <f aca="false">ROUND((SUM(BG96:BG98)+SUM(BG116:BG168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3" t="s">
        <v>41</v>
      </c>
      <c r="H35" s="124" t="n">
        <f aca="false">ROUND((SUM(BH96:BH98)+SUM(BH116:BH168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3" t="s">
        <v>41</v>
      </c>
      <c r="H36" s="124" t="n">
        <f aca="false">ROUND((SUM(BI96:BI98)+SUM(BI116:BI168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5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2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Oprava bytu č. 14, Leitnerova 26, Brno - střed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5" hidden="false" customHeight="true" outlineLevel="0" collapsed="false">
      <c r="B79" s="30"/>
      <c r="C79" s="71" t="s">
        <v>115</v>
      </c>
      <c r="D79" s="31"/>
      <c r="E79" s="31"/>
      <c r="F79" s="73" t="str">
        <f aca="false">F7</f>
        <v>004 - Elektroinstalce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0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2</v>
      </c>
      <c r="L81" s="31"/>
      <c r="M81" s="76" t="str">
        <f aca="false">IF(O9="","",O9)</f>
        <v>21.4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4</v>
      </c>
      <c r="D83" s="31"/>
      <c r="E83" s="31"/>
      <c r="F83" s="21" t="str">
        <f aca="false">E12</f>
        <v>Městská část Brno - střed</v>
      </c>
      <c r="G83" s="31"/>
      <c r="H83" s="31"/>
      <c r="I83" s="31"/>
      <c r="J83" s="31"/>
      <c r="K83" s="24" t="s">
        <v>30</v>
      </c>
      <c r="L83" s="31"/>
      <c r="M83" s="126" t="str">
        <f aca="false">E18</f>
        <v>Ing. Oldřich Bělina</v>
      </c>
      <c r="N83" s="126"/>
      <c r="O83" s="126"/>
      <c r="P83" s="126"/>
      <c r="Q83" s="126"/>
      <c r="R83" s="32"/>
    </row>
    <row r="84" s="29" customFormat="true" ht="14.45" hidden="false" customHeight="true" outlineLevel="0" collapsed="false">
      <c r="B84" s="30"/>
      <c r="C84" s="24" t="s">
        <v>28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3</v>
      </c>
      <c r="L84" s="31"/>
      <c r="M84" s="126" t="str">
        <f aca="false">E21</f>
        <v>Ing. Lenka Kasperová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23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24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2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6</f>
        <v>0</v>
      </c>
      <c r="O88" s="90"/>
      <c r="P88" s="90"/>
      <c r="Q88" s="90"/>
      <c r="R88" s="32"/>
      <c r="AU88" s="11" t="s">
        <v>126</v>
      </c>
    </row>
    <row r="89" s="128" customFormat="true" ht="24.95" hidden="false" customHeight="true" outlineLevel="0" collapsed="false">
      <c r="B89" s="129"/>
      <c r="C89" s="130"/>
      <c r="D89" s="131" t="s">
        <v>758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0</v>
      </c>
      <c r="O89" s="132"/>
      <c r="P89" s="132"/>
      <c r="Q89" s="132"/>
      <c r="R89" s="133"/>
    </row>
    <row r="90" s="128" customFormat="true" ht="24.95" hidden="false" customHeight="true" outlineLevel="0" collapsed="false">
      <c r="B90" s="129"/>
      <c r="C90" s="130"/>
      <c r="D90" s="131" t="s">
        <v>759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36</f>
        <v>0</v>
      </c>
      <c r="O90" s="132"/>
      <c r="P90" s="132"/>
      <c r="Q90" s="132"/>
      <c r="R90" s="133"/>
    </row>
    <row r="91" s="128" customFormat="true" ht="24.95" hidden="false" customHeight="true" outlineLevel="0" collapsed="false">
      <c r="B91" s="129"/>
      <c r="C91" s="130"/>
      <c r="D91" s="131" t="s">
        <v>760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40</f>
        <v>0</v>
      </c>
      <c r="O91" s="132"/>
      <c r="P91" s="132"/>
      <c r="Q91" s="132"/>
      <c r="R91" s="133"/>
    </row>
    <row r="92" s="128" customFormat="true" ht="24.95" hidden="false" customHeight="true" outlineLevel="0" collapsed="false">
      <c r="B92" s="129"/>
      <c r="C92" s="130"/>
      <c r="D92" s="131" t="s">
        <v>761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50</f>
        <v>0</v>
      </c>
      <c r="O92" s="132"/>
      <c r="P92" s="132"/>
      <c r="Q92" s="132"/>
      <c r="R92" s="133"/>
    </row>
    <row r="93" s="128" customFormat="true" ht="24.95" hidden="false" customHeight="true" outlineLevel="0" collapsed="false">
      <c r="B93" s="129"/>
      <c r="C93" s="130"/>
      <c r="D93" s="131" t="s">
        <v>762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62</f>
        <v>0</v>
      </c>
      <c r="O93" s="132"/>
      <c r="P93" s="132"/>
      <c r="Q93" s="132"/>
      <c r="R93" s="133"/>
    </row>
    <row r="94" s="128" customFormat="true" ht="24.95" hidden="false" customHeight="true" outlineLevel="0" collapsed="false">
      <c r="B94" s="129"/>
      <c r="C94" s="130"/>
      <c r="D94" s="131" t="s">
        <v>763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66</f>
        <v>0</v>
      </c>
      <c r="O94" s="132"/>
      <c r="P94" s="132"/>
      <c r="Q94" s="132"/>
      <c r="R94" s="133"/>
    </row>
    <row r="95" s="29" customFormat="true" ht="21.7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</row>
    <row r="96" s="29" customFormat="true" ht="29.25" hidden="false" customHeight="true" outlineLevel="0" collapsed="false">
      <c r="B96" s="30"/>
      <c r="C96" s="87" t="s">
        <v>147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90" t="n">
        <f aca="false">ROUND(N97,2)</f>
        <v>0</v>
      </c>
      <c r="O96" s="90"/>
      <c r="P96" s="90"/>
      <c r="Q96" s="90"/>
      <c r="R96" s="32"/>
      <c r="T96" s="140"/>
      <c r="U96" s="141" t="s">
        <v>39</v>
      </c>
    </row>
    <row r="97" s="29" customFormat="true" ht="18" hidden="false" customHeight="true" outlineLevel="0" collapsed="false">
      <c r="B97" s="142"/>
      <c r="C97" s="143"/>
      <c r="D97" s="144" t="s">
        <v>149</v>
      </c>
      <c r="E97" s="144"/>
      <c r="F97" s="144"/>
      <c r="G97" s="144"/>
      <c r="H97" s="144"/>
      <c r="I97" s="143"/>
      <c r="J97" s="143"/>
      <c r="K97" s="143"/>
      <c r="L97" s="143"/>
      <c r="M97" s="143"/>
      <c r="N97" s="145"/>
      <c r="O97" s="145"/>
      <c r="P97" s="145"/>
      <c r="Q97" s="145"/>
      <c r="R97" s="146"/>
      <c r="S97" s="143"/>
      <c r="T97" s="147"/>
      <c r="U97" s="148" t="s">
        <v>42</v>
      </c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50" t="s">
        <v>149</v>
      </c>
      <c r="AZ97" s="149"/>
      <c r="BA97" s="149"/>
      <c r="BB97" s="149"/>
      <c r="BC97" s="149"/>
      <c r="BD97" s="149"/>
      <c r="BE97" s="151" t="n">
        <f aca="false">IF(U97="základní",N97,0)</f>
        <v>0</v>
      </c>
      <c r="BF97" s="151" t="n">
        <f aca="false">IF(U97="snížená",N97,0)</f>
        <v>0</v>
      </c>
      <c r="BG97" s="151" t="n">
        <f aca="false">IF(U97="zákl. přenesená",N97,0)</f>
        <v>0</v>
      </c>
      <c r="BH97" s="151" t="n">
        <f aca="false">IF(U97="sníž. přenesená",N97,0)</f>
        <v>0</v>
      </c>
      <c r="BI97" s="151" t="n">
        <f aca="false">IF(U97="nulová",N97,0)</f>
        <v>0</v>
      </c>
      <c r="BJ97" s="150" t="s">
        <v>83</v>
      </c>
      <c r="BK97" s="149"/>
      <c r="BL97" s="149"/>
      <c r="BM97" s="149"/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5" t="s">
        <v>97</v>
      </c>
      <c r="D99" s="44"/>
      <c r="E99" s="44"/>
      <c r="F99" s="44"/>
      <c r="G99" s="44"/>
      <c r="H99" s="44"/>
      <c r="I99" s="44"/>
      <c r="J99" s="44"/>
      <c r="K99" s="44"/>
      <c r="L99" s="116" t="n">
        <f aca="false">ROUND(SUM(N88+N96),2)</f>
        <v>0</v>
      </c>
      <c r="M99" s="116"/>
      <c r="N99" s="116"/>
      <c r="O99" s="116"/>
      <c r="P99" s="116"/>
      <c r="Q99" s="116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50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0" hidden="false" customHeight="true" outlineLevel="0" collapsed="false">
      <c r="B107" s="30"/>
      <c r="C107" s="24" t="s">
        <v>16</v>
      </c>
      <c r="D107" s="31"/>
      <c r="E107" s="31"/>
      <c r="F107" s="119" t="str">
        <f aca="false">F6</f>
        <v>Oprava bytu č. 14, Leitnerova 26, Brno - střed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31"/>
      <c r="R107" s="32"/>
    </row>
    <row r="108" s="29" customFormat="true" ht="36.95" hidden="false" customHeight="true" outlineLevel="0" collapsed="false">
      <c r="B108" s="30"/>
      <c r="C108" s="71" t="s">
        <v>115</v>
      </c>
      <c r="D108" s="31"/>
      <c r="E108" s="31"/>
      <c r="F108" s="73" t="str">
        <f aca="false">F7</f>
        <v>004 - Elektroinstalce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31"/>
      <c r="R108" s="32"/>
    </row>
    <row r="109" s="29" customFormat="true" ht="6.9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8" hidden="false" customHeight="true" outlineLevel="0" collapsed="false">
      <c r="B110" s="30"/>
      <c r="C110" s="24" t="s">
        <v>20</v>
      </c>
      <c r="D110" s="31"/>
      <c r="E110" s="31"/>
      <c r="F110" s="21" t="str">
        <f aca="false">F9</f>
        <v> </v>
      </c>
      <c r="G110" s="31"/>
      <c r="H110" s="31"/>
      <c r="I110" s="31"/>
      <c r="J110" s="31"/>
      <c r="K110" s="24" t="s">
        <v>22</v>
      </c>
      <c r="L110" s="31"/>
      <c r="M110" s="76" t="str">
        <f aca="false">IF(O9="","",O9)</f>
        <v>21.4.2016</v>
      </c>
      <c r="N110" s="76"/>
      <c r="O110" s="76"/>
      <c r="P110" s="76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5" hidden="false" customHeight="false" outlineLevel="0" collapsed="false">
      <c r="B112" s="30"/>
      <c r="C112" s="24" t="s">
        <v>24</v>
      </c>
      <c r="D112" s="31"/>
      <c r="E112" s="31"/>
      <c r="F112" s="21" t="str">
        <f aca="false">E12</f>
        <v>Městská část Brno - střed</v>
      </c>
      <c r="G112" s="31"/>
      <c r="H112" s="31"/>
      <c r="I112" s="31"/>
      <c r="J112" s="31"/>
      <c r="K112" s="24" t="s">
        <v>30</v>
      </c>
      <c r="L112" s="31"/>
      <c r="M112" s="126" t="str">
        <f aca="false">E18</f>
        <v>Ing. Oldřich Bělina</v>
      </c>
      <c r="N112" s="126"/>
      <c r="O112" s="126"/>
      <c r="P112" s="126"/>
      <c r="Q112" s="126"/>
      <c r="R112" s="32"/>
    </row>
    <row r="113" s="29" customFormat="true" ht="14.45" hidden="false" customHeight="true" outlineLevel="0" collapsed="false">
      <c r="B113" s="30"/>
      <c r="C113" s="24" t="s">
        <v>28</v>
      </c>
      <c r="D113" s="31"/>
      <c r="E113" s="31"/>
      <c r="F113" s="21" t="str">
        <f aca="false">IF(E15="","",E15)</f>
        <v> </v>
      </c>
      <c r="G113" s="31"/>
      <c r="H113" s="31"/>
      <c r="I113" s="31"/>
      <c r="J113" s="31"/>
      <c r="K113" s="24" t="s">
        <v>33</v>
      </c>
      <c r="L113" s="31"/>
      <c r="M113" s="126" t="str">
        <f aca="false">E21</f>
        <v>Ing. Lenka Kasperová</v>
      </c>
      <c r="N113" s="126"/>
      <c r="O113" s="126"/>
      <c r="P113" s="126"/>
      <c r="Q113" s="126"/>
      <c r="R113" s="32"/>
    </row>
    <row r="114" s="29" customFormat="true" ht="10.35" hidden="false" customHeight="true" outlineLevel="0" collapsed="false">
      <c r="B114" s="30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2"/>
    </row>
    <row r="115" s="152" customFormat="true" ht="29.25" hidden="false" customHeight="true" outlineLevel="0" collapsed="false">
      <c r="B115" s="153"/>
      <c r="C115" s="154" t="s">
        <v>151</v>
      </c>
      <c r="D115" s="155" t="s">
        <v>152</v>
      </c>
      <c r="E115" s="155" t="s">
        <v>57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6" t="s">
        <v>156</v>
      </c>
      <c r="M115" s="156"/>
      <c r="N115" s="157" t="s">
        <v>124</v>
      </c>
      <c r="O115" s="157"/>
      <c r="P115" s="157"/>
      <c r="Q115" s="157"/>
      <c r="R115" s="158"/>
      <c r="T115" s="83" t="s">
        <v>157</v>
      </c>
      <c r="U115" s="84" t="s">
        <v>39</v>
      </c>
      <c r="V115" s="84" t="s">
        <v>158</v>
      </c>
      <c r="W115" s="84" t="s">
        <v>159</v>
      </c>
      <c r="X115" s="84" t="s">
        <v>160</v>
      </c>
      <c r="Y115" s="84" t="s">
        <v>161</v>
      </c>
      <c r="Z115" s="84" t="s">
        <v>162</v>
      </c>
      <c r="AA115" s="85" t="s">
        <v>163</v>
      </c>
    </row>
    <row r="116" s="29" customFormat="true" ht="29.25" hidden="false" customHeight="true" outlineLevel="0" collapsed="false">
      <c r="B116" s="30"/>
      <c r="C116" s="87" t="s">
        <v>120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159" t="n">
        <f aca="false">BK116</f>
        <v>0</v>
      </c>
      <c r="O116" s="159"/>
      <c r="P116" s="159"/>
      <c r="Q116" s="159"/>
      <c r="R116" s="32"/>
      <c r="T116" s="86"/>
      <c r="U116" s="51"/>
      <c r="V116" s="51"/>
      <c r="W116" s="160" t="n">
        <f aca="false">W117+W136+W140+W150+W162+W166</f>
        <v>0</v>
      </c>
      <c r="X116" s="51"/>
      <c r="Y116" s="160" t="n">
        <f aca="false">Y117+Y136+Y140+Y150+Y162+Y166</f>
        <v>0</v>
      </c>
      <c r="Z116" s="51"/>
      <c r="AA116" s="161" t="n">
        <f aca="false">AA117+AA136+AA140+AA150+AA162+AA166</f>
        <v>0</v>
      </c>
      <c r="AT116" s="11" t="s">
        <v>74</v>
      </c>
      <c r="AU116" s="11" t="s">
        <v>126</v>
      </c>
      <c r="BK116" s="162" t="n">
        <f aca="false">BK117+BK136+BK140+BK150+BK162+BK166</f>
        <v>0</v>
      </c>
    </row>
    <row r="117" s="163" customFormat="true" ht="37.35" hidden="false" customHeight="true" outlineLevel="0" collapsed="false">
      <c r="B117" s="164"/>
      <c r="C117" s="165"/>
      <c r="D117" s="166" t="s">
        <v>758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233" t="n">
        <f aca="false">BK117</f>
        <v>0</v>
      </c>
      <c r="O117" s="233"/>
      <c r="P117" s="233"/>
      <c r="Q117" s="233"/>
      <c r="R117" s="168"/>
      <c r="T117" s="169"/>
      <c r="U117" s="165"/>
      <c r="V117" s="165"/>
      <c r="W117" s="170" t="n">
        <f aca="false">SUM(W118:W135)</f>
        <v>0</v>
      </c>
      <c r="X117" s="165"/>
      <c r="Y117" s="170" t="n">
        <f aca="false">SUM(Y118:Y135)</f>
        <v>0</v>
      </c>
      <c r="Z117" s="165"/>
      <c r="AA117" s="171" t="n">
        <f aca="false">SUM(AA118:AA135)</f>
        <v>0</v>
      </c>
      <c r="AR117" s="172" t="s">
        <v>83</v>
      </c>
      <c r="AT117" s="173" t="s">
        <v>74</v>
      </c>
      <c r="AU117" s="173" t="s">
        <v>75</v>
      </c>
      <c r="AY117" s="172" t="s">
        <v>164</v>
      </c>
      <c r="BK117" s="174" t="n">
        <f aca="false">SUM(BK118:BK135)</f>
        <v>0</v>
      </c>
    </row>
    <row r="118" s="29" customFormat="true" ht="22.5" hidden="false" customHeight="true" outlineLevel="0" collapsed="false">
      <c r="B118" s="142"/>
      <c r="C118" s="177" t="s">
        <v>83</v>
      </c>
      <c r="D118" s="177" t="s">
        <v>165</v>
      </c>
      <c r="E118" s="178" t="s">
        <v>764</v>
      </c>
      <c r="F118" s="179" t="s">
        <v>765</v>
      </c>
      <c r="G118" s="179"/>
      <c r="H118" s="179"/>
      <c r="I118" s="179"/>
      <c r="J118" s="180" t="s">
        <v>458</v>
      </c>
      <c r="K118" s="181" t="n">
        <v>1</v>
      </c>
      <c r="L118" s="182"/>
      <c r="M118" s="182"/>
      <c r="N118" s="182" t="n">
        <f aca="false">ROUND(L118*K118,2)</f>
        <v>0</v>
      </c>
      <c r="O118" s="182"/>
      <c r="P118" s="182"/>
      <c r="Q118" s="182"/>
      <c r="R118" s="146"/>
      <c r="T118" s="183"/>
      <c r="U118" s="41" t="s">
        <v>42</v>
      </c>
      <c r="V118" s="184" t="n">
        <v>0</v>
      </c>
      <c r="W118" s="184" t="n">
        <f aca="false">V118*K118</f>
        <v>0</v>
      </c>
      <c r="X118" s="184" t="n">
        <v>0</v>
      </c>
      <c r="Y118" s="184" t="n">
        <f aca="false">X118*K118</f>
        <v>0</v>
      </c>
      <c r="Z118" s="184" t="n">
        <v>0</v>
      </c>
      <c r="AA118" s="185" t="n">
        <f aca="false">Z118*K118</f>
        <v>0</v>
      </c>
      <c r="AR118" s="11" t="s">
        <v>169</v>
      </c>
      <c r="AT118" s="11" t="s">
        <v>165</v>
      </c>
      <c r="AU118" s="11" t="s">
        <v>83</v>
      </c>
      <c r="AY118" s="11" t="s">
        <v>164</v>
      </c>
      <c r="BE118" s="186" t="n">
        <f aca="false">IF(U118="základní",N118,0)</f>
        <v>0</v>
      </c>
      <c r="BF118" s="186" t="n">
        <f aca="false">IF(U118="snížená",N118,0)</f>
        <v>0</v>
      </c>
      <c r="BG118" s="186" t="n">
        <f aca="false">IF(U118="zákl. přenesená",N118,0)</f>
        <v>0</v>
      </c>
      <c r="BH118" s="186" t="n">
        <f aca="false">IF(U118="sníž. přenesená",N118,0)</f>
        <v>0</v>
      </c>
      <c r="BI118" s="186" t="n">
        <f aca="false">IF(U118="nulová",N118,0)</f>
        <v>0</v>
      </c>
      <c r="BJ118" s="11" t="s">
        <v>83</v>
      </c>
      <c r="BK118" s="186" t="n">
        <f aca="false">ROUND(L118*K118,2)</f>
        <v>0</v>
      </c>
      <c r="BL118" s="11" t="s">
        <v>169</v>
      </c>
      <c r="BM118" s="11" t="s">
        <v>83</v>
      </c>
    </row>
    <row r="119" s="29" customFormat="true" ht="22.5" hidden="false" customHeight="true" outlineLevel="0" collapsed="false">
      <c r="B119" s="142"/>
      <c r="C119" s="177" t="s">
        <v>105</v>
      </c>
      <c r="D119" s="177" t="s">
        <v>165</v>
      </c>
      <c r="E119" s="178" t="s">
        <v>766</v>
      </c>
      <c r="F119" s="179" t="s">
        <v>767</v>
      </c>
      <c r="G119" s="179"/>
      <c r="H119" s="179"/>
      <c r="I119" s="179"/>
      <c r="J119" s="180" t="s">
        <v>458</v>
      </c>
      <c r="K119" s="181" t="n">
        <v>1</v>
      </c>
      <c r="L119" s="182"/>
      <c r="M119" s="182"/>
      <c r="N119" s="182" t="n">
        <f aca="false">ROUND(L119*K119,2)</f>
        <v>0</v>
      </c>
      <c r="O119" s="182"/>
      <c r="P119" s="182"/>
      <c r="Q119" s="182"/>
      <c r="R119" s="146"/>
      <c r="T119" s="183"/>
      <c r="U119" s="41" t="s">
        <v>42</v>
      </c>
      <c r="V119" s="184" t="n">
        <v>0</v>
      </c>
      <c r="W119" s="184" t="n">
        <f aca="false">V119*K119</f>
        <v>0</v>
      </c>
      <c r="X119" s="184" t="n">
        <v>0</v>
      </c>
      <c r="Y119" s="184" t="n">
        <f aca="false">X119*K119</f>
        <v>0</v>
      </c>
      <c r="Z119" s="184" t="n">
        <v>0</v>
      </c>
      <c r="AA119" s="185" t="n">
        <f aca="false">Z119*K119</f>
        <v>0</v>
      </c>
      <c r="AR119" s="11" t="s">
        <v>169</v>
      </c>
      <c r="AT119" s="11" t="s">
        <v>165</v>
      </c>
      <c r="AU119" s="11" t="s">
        <v>83</v>
      </c>
      <c r="AY119" s="11" t="s">
        <v>164</v>
      </c>
      <c r="BE119" s="186" t="n">
        <f aca="false">IF(U119="základní",N119,0)</f>
        <v>0</v>
      </c>
      <c r="BF119" s="186" t="n">
        <f aca="false">IF(U119="snížená",N119,0)</f>
        <v>0</v>
      </c>
      <c r="BG119" s="186" t="n">
        <f aca="false">IF(U119="zákl. přenesená",N119,0)</f>
        <v>0</v>
      </c>
      <c r="BH119" s="186" t="n">
        <f aca="false">IF(U119="sníž. přenesená",N119,0)</f>
        <v>0</v>
      </c>
      <c r="BI119" s="186" t="n">
        <f aca="false">IF(U119="nulová",N119,0)</f>
        <v>0</v>
      </c>
      <c r="BJ119" s="11" t="s">
        <v>83</v>
      </c>
      <c r="BK119" s="186" t="n">
        <f aca="false">ROUND(L119*K119,2)</f>
        <v>0</v>
      </c>
      <c r="BL119" s="11" t="s">
        <v>169</v>
      </c>
      <c r="BM119" s="11" t="s">
        <v>105</v>
      </c>
    </row>
    <row r="120" s="29" customFormat="true" ht="22.5" hidden="false" customHeight="true" outlineLevel="0" collapsed="false">
      <c r="B120" s="142"/>
      <c r="C120" s="177" t="s">
        <v>178</v>
      </c>
      <c r="D120" s="177" t="s">
        <v>165</v>
      </c>
      <c r="E120" s="178" t="s">
        <v>768</v>
      </c>
      <c r="F120" s="179" t="s">
        <v>769</v>
      </c>
      <c r="G120" s="179"/>
      <c r="H120" s="179"/>
      <c r="I120" s="179"/>
      <c r="J120" s="180" t="s">
        <v>458</v>
      </c>
      <c r="K120" s="181" t="n">
        <v>1</v>
      </c>
      <c r="L120" s="182"/>
      <c r="M120" s="182"/>
      <c r="N120" s="182" t="n">
        <f aca="false">ROUND(L120*K120,2)</f>
        <v>0</v>
      </c>
      <c r="O120" s="182"/>
      <c r="P120" s="182"/>
      <c r="Q120" s="182"/>
      <c r="R120" s="146"/>
      <c r="T120" s="183"/>
      <c r="U120" s="41" t="s">
        <v>42</v>
      </c>
      <c r="V120" s="184" t="n">
        <v>0</v>
      </c>
      <c r="W120" s="184" t="n">
        <f aca="false">V120*K120</f>
        <v>0</v>
      </c>
      <c r="X120" s="184" t="n">
        <v>0</v>
      </c>
      <c r="Y120" s="184" t="n">
        <f aca="false">X120*K120</f>
        <v>0</v>
      </c>
      <c r="Z120" s="184" t="n">
        <v>0</v>
      </c>
      <c r="AA120" s="185" t="n">
        <f aca="false">Z120*K120</f>
        <v>0</v>
      </c>
      <c r="AR120" s="11" t="s">
        <v>169</v>
      </c>
      <c r="AT120" s="11" t="s">
        <v>165</v>
      </c>
      <c r="AU120" s="11" t="s">
        <v>83</v>
      </c>
      <c r="AY120" s="11" t="s">
        <v>164</v>
      </c>
      <c r="BE120" s="186" t="n">
        <f aca="false">IF(U120="základní",N120,0)</f>
        <v>0</v>
      </c>
      <c r="BF120" s="186" t="n">
        <f aca="false">IF(U120="snížená",N120,0)</f>
        <v>0</v>
      </c>
      <c r="BG120" s="186" t="n">
        <f aca="false">IF(U120="zákl. přenesená",N120,0)</f>
        <v>0</v>
      </c>
      <c r="BH120" s="186" t="n">
        <f aca="false">IF(U120="sníž. přenesená",N120,0)</f>
        <v>0</v>
      </c>
      <c r="BI120" s="186" t="n">
        <f aca="false">IF(U120="nulová",N120,0)</f>
        <v>0</v>
      </c>
      <c r="BJ120" s="11" t="s">
        <v>83</v>
      </c>
      <c r="BK120" s="186" t="n">
        <f aca="false">ROUND(L120*K120,2)</f>
        <v>0</v>
      </c>
      <c r="BL120" s="11" t="s">
        <v>169</v>
      </c>
      <c r="BM120" s="11" t="s">
        <v>178</v>
      </c>
    </row>
    <row r="121" s="29" customFormat="true" ht="22.5" hidden="false" customHeight="true" outlineLevel="0" collapsed="false">
      <c r="B121" s="142"/>
      <c r="C121" s="177" t="s">
        <v>169</v>
      </c>
      <c r="D121" s="177" t="s">
        <v>165</v>
      </c>
      <c r="E121" s="178" t="s">
        <v>770</v>
      </c>
      <c r="F121" s="179" t="s">
        <v>771</v>
      </c>
      <c r="G121" s="179"/>
      <c r="H121" s="179"/>
      <c r="I121" s="179"/>
      <c r="J121" s="180" t="s">
        <v>458</v>
      </c>
      <c r="K121" s="181" t="n">
        <v>7</v>
      </c>
      <c r="L121" s="182"/>
      <c r="M121" s="182"/>
      <c r="N121" s="182" t="n">
        <f aca="false">ROUND(L121*K121,2)</f>
        <v>0</v>
      </c>
      <c r="O121" s="182"/>
      <c r="P121" s="182"/>
      <c r="Q121" s="182"/>
      <c r="R121" s="146"/>
      <c r="T121" s="183"/>
      <c r="U121" s="41" t="s">
        <v>42</v>
      </c>
      <c r="V121" s="184" t="n">
        <v>0</v>
      </c>
      <c r="W121" s="184" t="n">
        <f aca="false">V121*K121</f>
        <v>0</v>
      </c>
      <c r="X121" s="184" t="n">
        <v>0</v>
      </c>
      <c r="Y121" s="184" t="n">
        <f aca="false">X121*K121</f>
        <v>0</v>
      </c>
      <c r="Z121" s="184" t="n">
        <v>0</v>
      </c>
      <c r="AA121" s="185" t="n">
        <f aca="false">Z121*K121</f>
        <v>0</v>
      </c>
      <c r="AR121" s="11" t="s">
        <v>169</v>
      </c>
      <c r="AT121" s="11" t="s">
        <v>165</v>
      </c>
      <c r="AU121" s="11" t="s">
        <v>83</v>
      </c>
      <c r="AY121" s="11" t="s">
        <v>164</v>
      </c>
      <c r="BE121" s="186" t="n">
        <f aca="false">IF(U121="základní",N121,0)</f>
        <v>0</v>
      </c>
      <c r="BF121" s="186" t="n">
        <f aca="false">IF(U121="snížená",N121,0)</f>
        <v>0</v>
      </c>
      <c r="BG121" s="186" t="n">
        <f aca="false">IF(U121="zákl. přenesená",N121,0)</f>
        <v>0</v>
      </c>
      <c r="BH121" s="186" t="n">
        <f aca="false">IF(U121="sníž. přenesená",N121,0)</f>
        <v>0</v>
      </c>
      <c r="BI121" s="186" t="n">
        <f aca="false">IF(U121="nulová",N121,0)</f>
        <v>0</v>
      </c>
      <c r="BJ121" s="11" t="s">
        <v>83</v>
      </c>
      <c r="BK121" s="186" t="n">
        <f aca="false">ROUND(L121*K121,2)</f>
        <v>0</v>
      </c>
      <c r="BL121" s="11" t="s">
        <v>169</v>
      </c>
      <c r="BM121" s="11" t="s">
        <v>169</v>
      </c>
    </row>
    <row r="122" s="29" customFormat="true" ht="22.5" hidden="false" customHeight="true" outlineLevel="0" collapsed="false">
      <c r="B122" s="142"/>
      <c r="C122" s="177" t="s">
        <v>188</v>
      </c>
      <c r="D122" s="177" t="s">
        <v>165</v>
      </c>
      <c r="E122" s="178" t="s">
        <v>772</v>
      </c>
      <c r="F122" s="179" t="s">
        <v>773</v>
      </c>
      <c r="G122" s="179"/>
      <c r="H122" s="179"/>
      <c r="I122" s="179"/>
      <c r="J122" s="180" t="s">
        <v>458</v>
      </c>
      <c r="K122" s="181" t="n">
        <v>1</v>
      </c>
      <c r="L122" s="182"/>
      <c r="M122" s="182"/>
      <c r="N122" s="182" t="n">
        <f aca="false">ROUND(L122*K122,2)</f>
        <v>0</v>
      </c>
      <c r="O122" s="182"/>
      <c r="P122" s="182"/>
      <c r="Q122" s="182"/>
      <c r="R122" s="146"/>
      <c r="T122" s="183"/>
      <c r="U122" s="41" t="s">
        <v>42</v>
      </c>
      <c r="V122" s="184" t="n">
        <v>0</v>
      </c>
      <c r="W122" s="184" t="n">
        <f aca="false">V122*K122</f>
        <v>0</v>
      </c>
      <c r="X122" s="184" t="n">
        <v>0</v>
      </c>
      <c r="Y122" s="184" t="n">
        <f aca="false">X122*K122</f>
        <v>0</v>
      </c>
      <c r="Z122" s="184" t="n">
        <v>0</v>
      </c>
      <c r="AA122" s="185" t="n">
        <f aca="false">Z122*K122</f>
        <v>0</v>
      </c>
      <c r="AR122" s="11" t="s">
        <v>169</v>
      </c>
      <c r="AT122" s="11" t="s">
        <v>165</v>
      </c>
      <c r="AU122" s="11" t="s">
        <v>83</v>
      </c>
      <c r="AY122" s="11" t="s">
        <v>164</v>
      </c>
      <c r="BE122" s="186" t="n">
        <f aca="false">IF(U122="základní",N122,0)</f>
        <v>0</v>
      </c>
      <c r="BF122" s="186" t="n">
        <f aca="false">IF(U122="snížená",N122,0)</f>
        <v>0</v>
      </c>
      <c r="BG122" s="186" t="n">
        <f aca="false">IF(U122="zákl. přenesená",N122,0)</f>
        <v>0</v>
      </c>
      <c r="BH122" s="186" t="n">
        <f aca="false">IF(U122="sníž. přenesená",N122,0)</f>
        <v>0</v>
      </c>
      <c r="BI122" s="186" t="n">
        <f aca="false">IF(U122="nulová",N122,0)</f>
        <v>0</v>
      </c>
      <c r="BJ122" s="11" t="s">
        <v>83</v>
      </c>
      <c r="BK122" s="186" t="n">
        <f aca="false">ROUND(L122*K122,2)</f>
        <v>0</v>
      </c>
      <c r="BL122" s="11" t="s">
        <v>169</v>
      </c>
      <c r="BM122" s="11" t="s">
        <v>188</v>
      </c>
    </row>
    <row r="123" s="29" customFormat="true" ht="22.5" hidden="false" customHeight="true" outlineLevel="0" collapsed="false">
      <c r="B123" s="142"/>
      <c r="C123" s="177" t="s">
        <v>193</v>
      </c>
      <c r="D123" s="177" t="s">
        <v>165</v>
      </c>
      <c r="E123" s="178" t="s">
        <v>774</v>
      </c>
      <c r="F123" s="179" t="s">
        <v>775</v>
      </c>
      <c r="G123" s="179"/>
      <c r="H123" s="179"/>
      <c r="I123" s="179"/>
      <c r="J123" s="180" t="s">
        <v>458</v>
      </c>
      <c r="K123" s="181" t="n">
        <v>1</v>
      </c>
      <c r="L123" s="182"/>
      <c r="M123" s="182"/>
      <c r="N123" s="182" t="n">
        <f aca="false">ROUND(L123*K123,2)</f>
        <v>0</v>
      </c>
      <c r="O123" s="182"/>
      <c r="P123" s="182"/>
      <c r="Q123" s="182"/>
      <c r="R123" s="146"/>
      <c r="T123" s="183"/>
      <c r="U123" s="41" t="s">
        <v>42</v>
      </c>
      <c r="V123" s="184" t="n">
        <v>0</v>
      </c>
      <c r="W123" s="184" t="n">
        <f aca="false">V123*K123</f>
        <v>0</v>
      </c>
      <c r="X123" s="184" t="n">
        <v>0</v>
      </c>
      <c r="Y123" s="184" t="n">
        <f aca="false">X123*K123</f>
        <v>0</v>
      </c>
      <c r="Z123" s="184" t="n">
        <v>0</v>
      </c>
      <c r="AA123" s="185" t="n">
        <f aca="false">Z123*K123</f>
        <v>0</v>
      </c>
      <c r="AR123" s="11" t="s">
        <v>169</v>
      </c>
      <c r="AT123" s="11" t="s">
        <v>165</v>
      </c>
      <c r="AU123" s="11" t="s">
        <v>83</v>
      </c>
      <c r="AY123" s="11" t="s">
        <v>164</v>
      </c>
      <c r="BE123" s="186" t="n">
        <f aca="false">IF(U123="základní",N123,0)</f>
        <v>0</v>
      </c>
      <c r="BF123" s="186" t="n">
        <f aca="false">IF(U123="snížená",N123,0)</f>
        <v>0</v>
      </c>
      <c r="BG123" s="186" t="n">
        <f aca="false">IF(U123="zákl. přenesená",N123,0)</f>
        <v>0</v>
      </c>
      <c r="BH123" s="186" t="n">
        <f aca="false">IF(U123="sníž. přenesená",N123,0)</f>
        <v>0</v>
      </c>
      <c r="BI123" s="186" t="n">
        <f aca="false">IF(U123="nulová",N123,0)</f>
        <v>0</v>
      </c>
      <c r="BJ123" s="11" t="s">
        <v>83</v>
      </c>
      <c r="BK123" s="186" t="n">
        <f aca="false">ROUND(L123*K123,2)</f>
        <v>0</v>
      </c>
      <c r="BL123" s="11" t="s">
        <v>169</v>
      </c>
      <c r="BM123" s="11" t="s">
        <v>193</v>
      </c>
    </row>
    <row r="124" s="29" customFormat="true" ht="22.5" hidden="false" customHeight="true" outlineLevel="0" collapsed="false">
      <c r="B124" s="142"/>
      <c r="C124" s="177" t="s">
        <v>200</v>
      </c>
      <c r="D124" s="177" t="s">
        <v>165</v>
      </c>
      <c r="E124" s="178" t="s">
        <v>776</v>
      </c>
      <c r="F124" s="179" t="s">
        <v>777</v>
      </c>
      <c r="G124" s="179"/>
      <c r="H124" s="179"/>
      <c r="I124" s="179"/>
      <c r="J124" s="180" t="s">
        <v>458</v>
      </c>
      <c r="K124" s="181" t="n">
        <v>3</v>
      </c>
      <c r="L124" s="182"/>
      <c r="M124" s="182"/>
      <c r="N124" s="182" t="n">
        <f aca="false">ROUND(L124*K124,2)</f>
        <v>0</v>
      </c>
      <c r="O124" s="182"/>
      <c r="P124" s="182"/>
      <c r="Q124" s="182"/>
      <c r="R124" s="146"/>
      <c r="T124" s="183"/>
      <c r="U124" s="41" t="s">
        <v>42</v>
      </c>
      <c r="V124" s="184" t="n">
        <v>0</v>
      </c>
      <c r="W124" s="184" t="n">
        <f aca="false">V124*K124</f>
        <v>0</v>
      </c>
      <c r="X124" s="184" t="n">
        <v>0</v>
      </c>
      <c r="Y124" s="184" t="n">
        <f aca="false">X124*K124</f>
        <v>0</v>
      </c>
      <c r="Z124" s="184" t="n">
        <v>0</v>
      </c>
      <c r="AA124" s="185" t="n">
        <f aca="false">Z124*K124</f>
        <v>0</v>
      </c>
      <c r="AR124" s="11" t="s">
        <v>169</v>
      </c>
      <c r="AT124" s="11" t="s">
        <v>165</v>
      </c>
      <c r="AU124" s="11" t="s">
        <v>83</v>
      </c>
      <c r="AY124" s="11" t="s">
        <v>164</v>
      </c>
      <c r="BE124" s="186" t="n">
        <f aca="false">IF(U124="základní",N124,0)</f>
        <v>0</v>
      </c>
      <c r="BF124" s="186" t="n">
        <f aca="false">IF(U124="snížená",N124,0)</f>
        <v>0</v>
      </c>
      <c r="BG124" s="186" t="n">
        <f aca="false">IF(U124="zákl. přenesená",N124,0)</f>
        <v>0</v>
      </c>
      <c r="BH124" s="186" t="n">
        <f aca="false">IF(U124="sníž. přenesená",N124,0)</f>
        <v>0</v>
      </c>
      <c r="BI124" s="186" t="n">
        <f aca="false">IF(U124="nulová",N124,0)</f>
        <v>0</v>
      </c>
      <c r="BJ124" s="11" t="s">
        <v>83</v>
      </c>
      <c r="BK124" s="186" t="n">
        <f aca="false">ROUND(L124*K124,2)</f>
        <v>0</v>
      </c>
      <c r="BL124" s="11" t="s">
        <v>169</v>
      </c>
      <c r="BM124" s="11" t="s">
        <v>200</v>
      </c>
    </row>
    <row r="125" s="29" customFormat="true" ht="22.5" hidden="false" customHeight="true" outlineLevel="0" collapsed="false">
      <c r="B125" s="142"/>
      <c r="C125" s="177" t="s">
        <v>206</v>
      </c>
      <c r="D125" s="177" t="s">
        <v>165</v>
      </c>
      <c r="E125" s="178" t="s">
        <v>778</v>
      </c>
      <c r="F125" s="179" t="s">
        <v>779</v>
      </c>
      <c r="G125" s="179"/>
      <c r="H125" s="179"/>
      <c r="I125" s="179"/>
      <c r="J125" s="180" t="s">
        <v>458</v>
      </c>
      <c r="K125" s="181" t="n">
        <v>1</v>
      </c>
      <c r="L125" s="182"/>
      <c r="M125" s="182"/>
      <c r="N125" s="182" t="n">
        <f aca="false">ROUND(L125*K125,2)</f>
        <v>0</v>
      </c>
      <c r="O125" s="182"/>
      <c r="P125" s="182"/>
      <c r="Q125" s="182"/>
      <c r="R125" s="146"/>
      <c r="T125" s="183"/>
      <c r="U125" s="41" t="s">
        <v>42</v>
      </c>
      <c r="V125" s="184" t="n">
        <v>0</v>
      </c>
      <c r="W125" s="184" t="n">
        <f aca="false">V125*K125</f>
        <v>0</v>
      </c>
      <c r="X125" s="184" t="n">
        <v>0</v>
      </c>
      <c r="Y125" s="184" t="n">
        <f aca="false">X125*K125</f>
        <v>0</v>
      </c>
      <c r="Z125" s="184" t="n">
        <v>0</v>
      </c>
      <c r="AA125" s="185" t="n">
        <f aca="false">Z125*K125</f>
        <v>0</v>
      </c>
      <c r="AR125" s="11" t="s">
        <v>169</v>
      </c>
      <c r="AT125" s="11" t="s">
        <v>165</v>
      </c>
      <c r="AU125" s="11" t="s">
        <v>83</v>
      </c>
      <c r="AY125" s="11" t="s">
        <v>164</v>
      </c>
      <c r="BE125" s="186" t="n">
        <f aca="false">IF(U125="základní",N125,0)</f>
        <v>0</v>
      </c>
      <c r="BF125" s="186" t="n">
        <f aca="false">IF(U125="snížená",N125,0)</f>
        <v>0</v>
      </c>
      <c r="BG125" s="186" t="n">
        <f aca="false">IF(U125="zákl. přenesená",N125,0)</f>
        <v>0</v>
      </c>
      <c r="BH125" s="186" t="n">
        <f aca="false">IF(U125="sníž. přenesená",N125,0)</f>
        <v>0</v>
      </c>
      <c r="BI125" s="186" t="n">
        <f aca="false">IF(U125="nulová",N125,0)</f>
        <v>0</v>
      </c>
      <c r="BJ125" s="11" t="s">
        <v>83</v>
      </c>
      <c r="BK125" s="186" t="n">
        <f aca="false">ROUND(L125*K125,2)</f>
        <v>0</v>
      </c>
      <c r="BL125" s="11" t="s">
        <v>169</v>
      </c>
      <c r="BM125" s="11" t="s">
        <v>206</v>
      </c>
    </row>
    <row r="126" s="29" customFormat="true" ht="22.5" hidden="false" customHeight="true" outlineLevel="0" collapsed="false">
      <c r="B126" s="142"/>
      <c r="C126" s="177" t="s">
        <v>218</v>
      </c>
      <c r="D126" s="177" t="s">
        <v>165</v>
      </c>
      <c r="E126" s="178" t="s">
        <v>780</v>
      </c>
      <c r="F126" s="179" t="s">
        <v>781</v>
      </c>
      <c r="G126" s="179"/>
      <c r="H126" s="179"/>
      <c r="I126" s="179"/>
      <c r="J126" s="180" t="s">
        <v>458</v>
      </c>
      <c r="K126" s="181" t="n">
        <v>4</v>
      </c>
      <c r="L126" s="182"/>
      <c r="M126" s="182"/>
      <c r="N126" s="182" t="n">
        <f aca="false">ROUND(L126*K126,2)</f>
        <v>0</v>
      </c>
      <c r="O126" s="182"/>
      <c r="P126" s="182"/>
      <c r="Q126" s="182"/>
      <c r="R126" s="146"/>
      <c r="T126" s="183"/>
      <c r="U126" s="41" t="s">
        <v>42</v>
      </c>
      <c r="V126" s="184" t="n">
        <v>0</v>
      </c>
      <c r="W126" s="184" t="n">
        <f aca="false">V126*K126</f>
        <v>0</v>
      </c>
      <c r="X126" s="184" t="n">
        <v>0</v>
      </c>
      <c r="Y126" s="184" t="n">
        <f aca="false">X126*K126</f>
        <v>0</v>
      </c>
      <c r="Z126" s="184" t="n">
        <v>0</v>
      </c>
      <c r="AA126" s="185" t="n">
        <f aca="false">Z126*K126</f>
        <v>0</v>
      </c>
      <c r="AR126" s="11" t="s">
        <v>169</v>
      </c>
      <c r="AT126" s="11" t="s">
        <v>165</v>
      </c>
      <c r="AU126" s="11" t="s">
        <v>83</v>
      </c>
      <c r="AY126" s="11" t="s">
        <v>164</v>
      </c>
      <c r="BE126" s="186" t="n">
        <f aca="false">IF(U126="základní",N126,0)</f>
        <v>0</v>
      </c>
      <c r="BF126" s="186" t="n">
        <f aca="false">IF(U126="snížená",N126,0)</f>
        <v>0</v>
      </c>
      <c r="BG126" s="186" t="n">
        <f aca="false">IF(U126="zákl. přenesená",N126,0)</f>
        <v>0</v>
      </c>
      <c r="BH126" s="186" t="n">
        <f aca="false">IF(U126="sníž. přenesená",N126,0)</f>
        <v>0</v>
      </c>
      <c r="BI126" s="186" t="n">
        <f aca="false">IF(U126="nulová",N126,0)</f>
        <v>0</v>
      </c>
      <c r="BJ126" s="11" t="s">
        <v>83</v>
      </c>
      <c r="BK126" s="186" t="n">
        <f aca="false">ROUND(L126*K126,2)</f>
        <v>0</v>
      </c>
      <c r="BL126" s="11" t="s">
        <v>169</v>
      </c>
      <c r="BM126" s="11" t="s">
        <v>218</v>
      </c>
    </row>
    <row r="127" s="29" customFormat="true" ht="22.5" hidden="false" customHeight="true" outlineLevel="0" collapsed="false">
      <c r="B127" s="142"/>
      <c r="C127" s="177" t="s">
        <v>224</v>
      </c>
      <c r="D127" s="177" t="s">
        <v>165</v>
      </c>
      <c r="E127" s="178" t="s">
        <v>782</v>
      </c>
      <c r="F127" s="179" t="s">
        <v>783</v>
      </c>
      <c r="G127" s="179"/>
      <c r="H127" s="179"/>
      <c r="I127" s="179"/>
      <c r="J127" s="180" t="s">
        <v>458</v>
      </c>
      <c r="K127" s="181" t="n">
        <v>1</v>
      </c>
      <c r="L127" s="182"/>
      <c r="M127" s="182"/>
      <c r="N127" s="182" t="n">
        <f aca="false">ROUND(L127*K127,2)</f>
        <v>0</v>
      </c>
      <c r="O127" s="182"/>
      <c r="P127" s="182"/>
      <c r="Q127" s="182"/>
      <c r="R127" s="146"/>
      <c r="T127" s="183"/>
      <c r="U127" s="41" t="s">
        <v>42</v>
      </c>
      <c r="V127" s="184" t="n">
        <v>0</v>
      </c>
      <c r="W127" s="184" t="n">
        <f aca="false">V127*K127</f>
        <v>0</v>
      </c>
      <c r="X127" s="184" t="n">
        <v>0</v>
      </c>
      <c r="Y127" s="184" t="n">
        <f aca="false">X127*K127</f>
        <v>0</v>
      </c>
      <c r="Z127" s="184" t="n">
        <v>0</v>
      </c>
      <c r="AA127" s="185" t="n">
        <f aca="false">Z127*K127</f>
        <v>0</v>
      </c>
      <c r="AR127" s="11" t="s">
        <v>169</v>
      </c>
      <c r="AT127" s="11" t="s">
        <v>165</v>
      </c>
      <c r="AU127" s="11" t="s">
        <v>83</v>
      </c>
      <c r="AY127" s="11" t="s">
        <v>164</v>
      </c>
      <c r="BE127" s="186" t="n">
        <f aca="false">IF(U127="základní",N127,0)</f>
        <v>0</v>
      </c>
      <c r="BF127" s="186" t="n">
        <f aca="false">IF(U127="snížená",N127,0)</f>
        <v>0</v>
      </c>
      <c r="BG127" s="186" t="n">
        <f aca="false">IF(U127="zákl. přenesená",N127,0)</f>
        <v>0</v>
      </c>
      <c r="BH127" s="186" t="n">
        <f aca="false">IF(U127="sníž. přenesená",N127,0)</f>
        <v>0</v>
      </c>
      <c r="BI127" s="186" t="n">
        <f aca="false">IF(U127="nulová",N127,0)</f>
        <v>0</v>
      </c>
      <c r="BJ127" s="11" t="s">
        <v>83</v>
      </c>
      <c r="BK127" s="186" t="n">
        <f aca="false">ROUND(L127*K127,2)</f>
        <v>0</v>
      </c>
      <c r="BL127" s="11" t="s">
        <v>169</v>
      </c>
      <c r="BM127" s="11" t="s">
        <v>224</v>
      </c>
    </row>
    <row r="128" s="29" customFormat="true" ht="22.5" hidden="false" customHeight="true" outlineLevel="0" collapsed="false">
      <c r="B128" s="142"/>
      <c r="C128" s="177" t="s">
        <v>228</v>
      </c>
      <c r="D128" s="177" t="s">
        <v>165</v>
      </c>
      <c r="E128" s="178" t="s">
        <v>784</v>
      </c>
      <c r="F128" s="179" t="s">
        <v>785</v>
      </c>
      <c r="G128" s="179"/>
      <c r="H128" s="179"/>
      <c r="I128" s="179"/>
      <c r="J128" s="180" t="s">
        <v>458</v>
      </c>
      <c r="K128" s="181" t="n">
        <v>1</v>
      </c>
      <c r="L128" s="182"/>
      <c r="M128" s="182"/>
      <c r="N128" s="182" t="n">
        <f aca="false">ROUND(L128*K128,2)</f>
        <v>0</v>
      </c>
      <c r="O128" s="182"/>
      <c r="P128" s="182"/>
      <c r="Q128" s="182"/>
      <c r="R128" s="146"/>
      <c r="T128" s="183"/>
      <c r="U128" s="41" t="s">
        <v>42</v>
      </c>
      <c r="V128" s="184" t="n">
        <v>0</v>
      </c>
      <c r="W128" s="184" t="n">
        <f aca="false">V128*K128</f>
        <v>0</v>
      </c>
      <c r="X128" s="184" t="n">
        <v>0</v>
      </c>
      <c r="Y128" s="184" t="n">
        <f aca="false">X128*K128</f>
        <v>0</v>
      </c>
      <c r="Z128" s="184" t="n">
        <v>0</v>
      </c>
      <c r="AA128" s="185" t="n">
        <f aca="false">Z128*K128</f>
        <v>0</v>
      </c>
      <c r="AR128" s="11" t="s">
        <v>169</v>
      </c>
      <c r="AT128" s="11" t="s">
        <v>165</v>
      </c>
      <c r="AU128" s="11" t="s">
        <v>83</v>
      </c>
      <c r="AY128" s="11" t="s">
        <v>164</v>
      </c>
      <c r="BE128" s="186" t="n">
        <f aca="false">IF(U128="základní",N128,0)</f>
        <v>0</v>
      </c>
      <c r="BF128" s="186" t="n">
        <f aca="false">IF(U128="snížená",N128,0)</f>
        <v>0</v>
      </c>
      <c r="BG128" s="186" t="n">
        <f aca="false">IF(U128="zákl. přenesená",N128,0)</f>
        <v>0</v>
      </c>
      <c r="BH128" s="186" t="n">
        <f aca="false">IF(U128="sníž. přenesená",N128,0)</f>
        <v>0</v>
      </c>
      <c r="BI128" s="186" t="n">
        <f aca="false">IF(U128="nulová",N128,0)</f>
        <v>0</v>
      </c>
      <c r="BJ128" s="11" t="s">
        <v>83</v>
      </c>
      <c r="BK128" s="186" t="n">
        <f aca="false">ROUND(L128*K128,2)</f>
        <v>0</v>
      </c>
      <c r="BL128" s="11" t="s">
        <v>169</v>
      </c>
      <c r="BM128" s="11" t="s">
        <v>228</v>
      </c>
    </row>
    <row r="129" s="29" customFormat="true" ht="22.5" hidden="false" customHeight="true" outlineLevel="0" collapsed="false">
      <c r="B129" s="142"/>
      <c r="C129" s="177" t="s">
        <v>233</v>
      </c>
      <c r="D129" s="177" t="s">
        <v>165</v>
      </c>
      <c r="E129" s="178" t="s">
        <v>786</v>
      </c>
      <c r="F129" s="179" t="s">
        <v>787</v>
      </c>
      <c r="G129" s="179"/>
      <c r="H129" s="179"/>
      <c r="I129" s="179"/>
      <c r="J129" s="180" t="s">
        <v>458</v>
      </c>
      <c r="K129" s="181" t="n">
        <v>1</v>
      </c>
      <c r="L129" s="182"/>
      <c r="M129" s="182"/>
      <c r="N129" s="182" t="n">
        <f aca="false">ROUND(L129*K129,2)</f>
        <v>0</v>
      </c>
      <c r="O129" s="182"/>
      <c r="P129" s="182"/>
      <c r="Q129" s="182"/>
      <c r="R129" s="146"/>
      <c r="T129" s="183"/>
      <c r="U129" s="41" t="s">
        <v>42</v>
      </c>
      <c r="V129" s="184" t="n">
        <v>0</v>
      </c>
      <c r="W129" s="184" t="n">
        <f aca="false">V129*K129</f>
        <v>0</v>
      </c>
      <c r="X129" s="184" t="n">
        <v>0</v>
      </c>
      <c r="Y129" s="184" t="n">
        <f aca="false">X129*K129</f>
        <v>0</v>
      </c>
      <c r="Z129" s="184" t="n">
        <v>0</v>
      </c>
      <c r="AA129" s="185" t="n">
        <f aca="false">Z129*K129</f>
        <v>0</v>
      </c>
      <c r="AR129" s="11" t="s">
        <v>169</v>
      </c>
      <c r="AT129" s="11" t="s">
        <v>165</v>
      </c>
      <c r="AU129" s="11" t="s">
        <v>83</v>
      </c>
      <c r="AY129" s="11" t="s">
        <v>164</v>
      </c>
      <c r="BE129" s="186" t="n">
        <f aca="false">IF(U129="základní",N129,0)</f>
        <v>0</v>
      </c>
      <c r="BF129" s="186" t="n">
        <f aca="false">IF(U129="snížená",N129,0)</f>
        <v>0</v>
      </c>
      <c r="BG129" s="186" t="n">
        <f aca="false">IF(U129="zákl. přenesená",N129,0)</f>
        <v>0</v>
      </c>
      <c r="BH129" s="186" t="n">
        <f aca="false">IF(U129="sníž. přenesená",N129,0)</f>
        <v>0</v>
      </c>
      <c r="BI129" s="186" t="n">
        <f aca="false">IF(U129="nulová",N129,0)</f>
        <v>0</v>
      </c>
      <c r="BJ129" s="11" t="s">
        <v>83</v>
      </c>
      <c r="BK129" s="186" t="n">
        <f aca="false">ROUND(L129*K129,2)</f>
        <v>0</v>
      </c>
      <c r="BL129" s="11" t="s">
        <v>169</v>
      </c>
      <c r="BM129" s="11" t="s">
        <v>233</v>
      </c>
    </row>
    <row r="130" s="29" customFormat="true" ht="22.5" hidden="false" customHeight="true" outlineLevel="0" collapsed="false">
      <c r="B130" s="142"/>
      <c r="C130" s="177" t="s">
        <v>237</v>
      </c>
      <c r="D130" s="177" t="s">
        <v>165</v>
      </c>
      <c r="E130" s="178" t="s">
        <v>788</v>
      </c>
      <c r="F130" s="179" t="s">
        <v>789</v>
      </c>
      <c r="G130" s="179"/>
      <c r="H130" s="179"/>
      <c r="I130" s="179"/>
      <c r="J130" s="180" t="s">
        <v>790</v>
      </c>
      <c r="K130" s="181" t="n">
        <v>1</v>
      </c>
      <c r="L130" s="182"/>
      <c r="M130" s="182"/>
      <c r="N130" s="182" t="n">
        <f aca="false">ROUND(L130*K130,2)</f>
        <v>0</v>
      </c>
      <c r="O130" s="182"/>
      <c r="P130" s="182"/>
      <c r="Q130" s="182"/>
      <c r="R130" s="146"/>
      <c r="T130" s="183"/>
      <c r="U130" s="41" t="s">
        <v>42</v>
      </c>
      <c r="V130" s="184" t="n">
        <v>0</v>
      </c>
      <c r="W130" s="184" t="n">
        <f aca="false">V130*K130</f>
        <v>0</v>
      </c>
      <c r="X130" s="184" t="n">
        <v>0</v>
      </c>
      <c r="Y130" s="184" t="n">
        <f aca="false">X130*K130</f>
        <v>0</v>
      </c>
      <c r="Z130" s="184" t="n">
        <v>0</v>
      </c>
      <c r="AA130" s="185" t="n">
        <f aca="false">Z130*K130</f>
        <v>0</v>
      </c>
      <c r="AR130" s="11" t="s">
        <v>169</v>
      </c>
      <c r="AT130" s="11" t="s">
        <v>165</v>
      </c>
      <c r="AU130" s="11" t="s">
        <v>83</v>
      </c>
      <c r="AY130" s="11" t="s">
        <v>164</v>
      </c>
      <c r="BE130" s="186" t="n">
        <f aca="false">IF(U130="základní",N130,0)</f>
        <v>0</v>
      </c>
      <c r="BF130" s="186" t="n">
        <f aca="false">IF(U130="snížená",N130,0)</f>
        <v>0</v>
      </c>
      <c r="BG130" s="186" t="n">
        <f aca="false">IF(U130="zákl. přenesená",N130,0)</f>
        <v>0</v>
      </c>
      <c r="BH130" s="186" t="n">
        <f aca="false">IF(U130="sníž. přenesená",N130,0)</f>
        <v>0</v>
      </c>
      <c r="BI130" s="186" t="n">
        <f aca="false">IF(U130="nulová",N130,0)</f>
        <v>0</v>
      </c>
      <c r="BJ130" s="11" t="s">
        <v>83</v>
      </c>
      <c r="BK130" s="186" t="n">
        <f aca="false">ROUND(L130*K130,2)</f>
        <v>0</v>
      </c>
      <c r="BL130" s="11" t="s">
        <v>169</v>
      </c>
      <c r="BM130" s="11" t="s">
        <v>237</v>
      </c>
    </row>
    <row r="131" s="29" customFormat="true" ht="22.5" hidden="false" customHeight="true" outlineLevel="0" collapsed="false">
      <c r="B131" s="142"/>
      <c r="C131" s="177" t="s">
        <v>242</v>
      </c>
      <c r="D131" s="177" t="s">
        <v>165</v>
      </c>
      <c r="E131" s="178" t="s">
        <v>791</v>
      </c>
      <c r="F131" s="179" t="s">
        <v>792</v>
      </c>
      <c r="G131" s="179"/>
      <c r="H131" s="179"/>
      <c r="I131" s="179"/>
      <c r="J131" s="180" t="s">
        <v>458</v>
      </c>
      <c r="K131" s="181" t="n">
        <v>1</v>
      </c>
      <c r="L131" s="182"/>
      <c r="M131" s="182"/>
      <c r="N131" s="182" t="n">
        <f aca="false">ROUND(L131*K131,2)</f>
        <v>0</v>
      </c>
      <c r="O131" s="182"/>
      <c r="P131" s="182"/>
      <c r="Q131" s="182"/>
      <c r="R131" s="146"/>
      <c r="T131" s="183"/>
      <c r="U131" s="41" t="s">
        <v>42</v>
      </c>
      <c r="V131" s="184" t="n">
        <v>0</v>
      </c>
      <c r="W131" s="184" t="n">
        <f aca="false">V131*K131</f>
        <v>0</v>
      </c>
      <c r="X131" s="184" t="n">
        <v>0</v>
      </c>
      <c r="Y131" s="184" t="n">
        <f aca="false">X131*K131</f>
        <v>0</v>
      </c>
      <c r="Z131" s="184" t="n">
        <v>0</v>
      </c>
      <c r="AA131" s="185" t="n">
        <f aca="false">Z131*K131</f>
        <v>0</v>
      </c>
      <c r="AR131" s="11" t="s">
        <v>169</v>
      </c>
      <c r="AT131" s="11" t="s">
        <v>165</v>
      </c>
      <c r="AU131" s="11" t="s">
        <v>83</v>
      </c>
      <c r="AY131" s="11" t="s">
        <v>164</v>
      </c>
      <c r="BE131" s="186" t="n">
        <f aca="false">IF(U131="základní",N131,0)</f>
        <v>0</v>
      </c>
      <c r="BF131" s="186" t="n">
        <f aca="false">IF(U131="snížená",N131,0)</f>
        <v>0</v>
      </c>
      <c r="BG131" s="186" t="n">
        <f aca="false">IF(U131="zákl. přenesená",N131,0)</f>
        <v>0</v>
      </c>
      <c r="BH131" s="186" t="n">
        <f aca="false">IF(U131="sníž. přenesená",N131,0)</f>
        <v>0</v>
      </c>
      <c r="BI131" s="186" t="n">
        <f aca="false">IF(U131="nulová",N131,0)</f>
        <v>0</v>
      </c>
      <c r="BJ131" s="11" t="s">
        <v>83</v>
      </c>
      <c r="BK131" s="186" t="n">
        <f aca="false">ROUND(L131*K131,2)</f>
        <v>0</v>
      </c>
      <c r="BL131" s="11" t="s">
        <v>169</v>
      </c>
      <c r="BM131" s="11" t="s">
        <v>242</v>
      </c>
    </row>
    <row r="132" s="29" customFormat="true" ht="22.5" hidden="false" customHeight="true" outlineLevel="0" collapsed="false">
      <c r="B132" s="142"/>
      <c r="C132" s="177" t="s">
        <v>10</v>
      </c>
      <c r="D132" s="177" t="s">
        <v>165</v>
      </c>
      <c r="E132" s="178" t="s">
        <v>793</v>
      </c>
      <c r="F132" s="179" t="s">
        <v>794</v>
      </c>
      <c r="G132" s="179"/>
      <c r="H132" s="179"/>
      <c r="I132" s="179"/>
      <c r="J132" s="180" t="s">
        <v>458</v>
      </c>
      <c r="K132" s="181" t="n">
        <v>1</v>
      </c>
      <c r="L132" s="182"/>
      <c r="M132" s="182"/>
      <c r="N132" s="182" t="n">
        <f aca="false">ROUND(L132*K132,2)</f>
        <v>0</v>
      </c>
      <c r="O132" s="182"/>
      <c r="P132" s="182"/>
      <c r="Q132" s="182"/>
      <c r="R132" s="146"/>
      <c r="T132" s="183"/>
      <c r="U132" s="41" t="s">
        <v>42</v>
      </c>
      <c r="V132" s="184" t="n">
        <v>0</v>
      </c>
      <c r="W132" s="184" t="n">
        <f aca="false">V132*K132</f>
        <v>0</v>
      </c>
      <c r="X132" s="184" t="n">
        <v>0</v>
      </c>
      <c r="Y132" s="184" t="n">
        <f aca="false">X132*K132</f>
        <v>0</v>
      </c>
      <c r="Z132" s="184" t="n">
        <v>0</v>
      </c>
      <c r="AA132" s="185" t="n">
        <f aca="false">Z132*K132</f>
        <v>0</v>
      </c>
      <c r="AR132" s="11" t="s">
        <v>169</v>
      </c>
      <c r="AT132" s="11" t="s">
        <v>165</v>
      </c>
      <c r="AU132" s="11" t="s">
        <v>83</v>
      </c>
      <c r="AY132" s="11" t="s">
        <v>164</v>
      </c>
      <c r="BE132" s="186" t="n">
        <f aca="false">IF(U132="základní",N132,0)</f>
        <v>0</v>
      </c>
      <c r="BF132" s="186" t="n">
        <f aca="false">IF(U132="snížená",N132,0)</f>
        <v>0</v>
      </c>
      <c r="BG132" s="186" t="n">
        <f aca="false">IF(U132="zákl. přenesená",N132,0)</f>
        <v>0</v>
      </c>
      <c r="BH132" s="186" t="n">
        <f aca="false">IF(U132="sníž. přenesená",N132,0)</f>
        <v>0</v>
      </c>
      <c r="BI132" s="186" t="n">
        <f aca="false">IF(U132="nulová",N132,0)</f>
        <v>0</v>
      </c>
      <c r="BJ132" s="11" t="s">
        <v>83</v>
      </c>
      <c r="BK132" s="186" t="n">
        <f aca="false">ROUND(L132*K132,2)</f>
        <v>0</v>
      </c>
      <c r="BL132" s="11" t="s">
        <v>169</v>
      </c>
      <c r="BM132" s="11" t="s">
        <v>10</v>
      </c>
    </row>
    <row r="133" s="29" customFormat="true" ht="22.5" hidden="false" customHeight="true" outlineLevel="0" collapsed="false">
      <c r="B133" s="142"/>
      <c r="C133" s="177" t="s">
        <v>252</v>
      </c>
      <c r="D133" s="177" t="s">
        <v>165</v>
      </c>
      <c r="E133" s="178" t="s">
        <v>795</v>
      </c>
      <c r="F133" s="179" t="s">
        <v>796</v>
      </c>
      <c r="G133" s="179"/>
      <c r="H133" s="179"/>
      <c r="I133" s="179"/>
      <c r="J133" s="180" t="s">
        <v>458</v>
      </c>
      <c r="K133" s="181" t="n">
        <v>3</v>
      </c>
      <c r="L133" s="182"/>
      <c r="M133" s="182"/>
      <c r="N133" s="182" t="n">
        <f aca="false">ROUND(L133*K133,2)</f>
        <v>0</v>
      </c>
      <c r="O133" s="182"/>
      <c r="P133" s="182"/>
      <c r="Q133" s="182"/>
      <c r="R133" s="146"/>
      <c r="T133" s="183"/>
      <c r="U133" s="41" t="s">
        <v>42</v>
      </c>
      <c r="V133" s="184" t="n">
        <v>0</v>
      </c>
      <c r="W133" s="184" t="n">
        <f aca="false">V133*K133</f>
        <v>0</v>
      </c>
      <c r="X133" s="184" t="n">
        <v>0</v>
      </c>
      <c r="Y133" s="184" t="n">
        <f aca="false">X133*K133</f>
        <v>0</v>
      </c>
      <c r="Z133" s="184" t="n">
        <v>0</v>
      </c>
      <c r="AA133" s="185" t="n">
        <f aca="false">Z133*K133</f>
        <v>0</v>
      </c>
      <c r="AR133" s="11" t="s">
        <v>169</v>
      </c>
      <c r="AT133" s="11" t="s">
        <v>165</v>
      </c>
      <c r="AU133" s="11" t="s">
        <v>83</v>
      </c>
      <c r="AY133" s="11" t="s">
        <v>164</v>
      </c>
      <c r="BE133" s="186" t="n">
        <f aca="false">IF(U133="základní",N133,0)</f>
        <v>0</v>
      </c>
      <c r="BF133" s="186" t="n">
        <f aca="false">IF(U133="snížená",N133,0)</f>
        <v>0</v>
      </c>
      <c r="BG133" s="186" t="n">
        <f aca="false">IF(U133="zákl. přenesená",N133,0)</f>
        <v>0</v>
      </c>
      <c r="BH133" s="186" t="n">
        <f aca="false">IF(U133="sníž. přenesená",N133,0)</f>
        <v>0</v>
      </c>
      <c r="BI133" s="186" t="n">
        <f aca="false">IF(U133="nulová",N133,0)</f>
        <v>0</v>
      </c>
      <c r="BJ133" s="11" t="s">
        <v>83</v>
      </c>
      <c r="BK133" s="186" t="n">
        <f aca="false">ROUND(L133*K133,2)</f>
        <v>0</v>
      </c>
      <c r="BL133" s="11" t="s">
        <v>169</v>
      </c>
      <c r="BM133" s="11" t="s">
        <v>252</v>
      </c>
    </row>
    <row r="134" s="29" customFormat="true" ht="31.5" hidden="false" customHeight="true" outlineLevel="0" collapsed="false">
      <c r="B134" s="142"/>
      <c r="C134" s="177" t="s">
        <v>257</v>
      </c>
      <c r="D134" s="177" t="s">
        <v>165</v>
      </c>
      <c r="E134" s="178" t="s">
        <v>797</v>
      </c>
      <c r="F134" s="179" t="s">
        <v>798</v>
      </c>
      <c r="G134" s="179"/>
      <c r="H134" s="179"/>
      <c r="I134" s="179"/>
      <c r="J134" s="180" t="s">
        <v>790</v>
      </c>
      <c r="K134" s="181" t="n">
        <v>1</v>
      </c>
      <c r="L134" s="182"/>
      <c r="M134" s="182"/>
      <c r="N134" s="182" t="n">
        <f aca="false">ROUND(L134*K134,2)</f>
        <v>0</v>
      </c>
      <c r="O134" s="182"/>
      <c r="P134" s="182"/>
      <c r="Q134" s="182"/>
      <c r="R134" s="146"/>
      <c r="T134" s="183"/>
      <c r="U134" s="41" t="s">
        <v>42</v>
      </c>
      <c r="V134" s="184" t="n">
        <v>0</v>
      </c>
      <c r="W134" s="184" t="n">
        <f aca="false">V134*K134</f>
        <v>0</v>
      </c>
      <c r="X134" s="184" t="n">
        <v>0</v>
      </c>
      <c r="Y134" s="184" t="n">
        <f aca="false">X134*K134</f>
        <v>0</v>
      </c>
      <c r="Z134" s="184" t="n">
        <v>0</v>
      </c>
      <c r="AA134" s="185" t="n">
        <f aca="false">Z134*K134</f>
        <v>0</v>
      </c>
      <c r="AR134" s="11" t="s">
        <v>169</v>
      </c>
      <c r="AT134" s="11" t="s">
        <v>165</v>
      </c>
      <c r="AU134" s="11" t="s">
        <v>83</v>
      </c>
      <c r="AY134" s="11" t="s">
        <v>164</v>
      </c>
      <c r="BE134" s="186" t="n">
        <f aca="false">IF(U134="základní",N134,0)</f>
        <v>0</v>
      </c>
      <c r="BF134" s="186" t="n">
        <f aca="false">IF(U134="snížená",N134,0)</f>
        <v>0</v>
      </c>
      <c r="BG134" s="186" t="n">
        <f aca="false">IF(U134="zákl. přenesená",N134,0)</f>
        <v>0</v>
      </c>
      <c r="BH134" s="186" t="n">
        <f aca="false">IF(U134="sníž. přenesená",N134,0)</f>
        <v>0</v>
      </c>
      <c r="BI134" s="186" t="n">
        <f aca="false">IF(U134="nulová",N134,0)</f>
        <v>0</v>
      </c>
      <c r="BJ134" s="11" t="s">
        <v>83</v>
      </c>
      <c r="BK134" s="186" t="n">
        <f aca="false">ROUND(L134*K134,2)</f>
        <v>0</v>
      </c>
      <c r="BL134" s="11" t="s">
        <v>169</v>
      </c>
      <c r="BM134" s="11" t="s">
        <v>257</v>
      </c>
    </row>
    <row r="135" s="29" customFormat="true" ht="22.5" hidden="false" customHeight="true" outlineLevel="0" collapsed="false">
      <c r="B135" s="142"/>
      <c r="C135" s="177" t="s">
        <v>261</v>
      </c>
      <c r="D135" s="177" t="s">
        <v>165</v>
      </c>
      <c r="E135" s="178" t="s">
        <v>799</v>
      </c>
      <c r="F135" s="179" t="s">
        <v>800</v>
      </c>
      <c r="G135" s="179"/>
      <c r="H135" s="179"/>
      <c r="I135" s="179"/>
      <c r="J135" s="180" t="s">
        <v>458</v>
      </c>
      <c r="K135" s="181" t="n">
        <v>1</v>
      </c>
      <c r="L135" s="182"/>
      <c r="M135" s="182"/>
      <c r="N135" s="182" t="n">
        <f aca="false">ROUND(L135*K135,2)</f>
        <v>0</v>
      </c>
      <c r="O135" s="182"/>
      <c r="P135" s="182"/>
      <c r="Q135" s="182"/>
      <c r="R135" s="146"/>
      <c r="T135" s="183"/>
      <c r="U135" s="41" t="s">
        <v>42</v>
      </c>
      <c r="V135" s="184" t="n">
        <v>0</v>
      </c>
      <c r="W135" s="184" t="n">
        <f aca="false">V135*K135</f>
        <v>0</v>
      </c>
      <c r="X135" s="184" t="n">
        <v>0</v>
      </c>
      <c r="Y135" s="184" t="n">
        <f aca="false">X135*K135</f>
        <v>0</v>
      </c>
      <c r="Z135" s="184" t="n">
        <v>0</v>
      </c>
      <c r="AA135" s="185" t="n">
        <f aca="false">Z135*K135</f>
        <v>0</v>
      </c>
      <c r="AR135" s="11" t="s">
        <v>169</v>
      </c>
      <c r="AT135" s="11" t="s">
        <v>165</v>
      </c>
      <c r="AU135" s="11" t="s">
        <v>83</v>
      </c>
      <c r="AY135" s="11" t="s">
        <v>164</v>
      </c>
      <c r="BE135" s="186" t="n">
        <f aca="false">IF(U135="základní",N135,0)</f>
        <v>0</v>
      </c>
      <c r="BF135" s="186" t="n">
        <f aca="false">IF(U135="snížená",N135,0)</f>
        <v>0</v>
      </c>
      <c r="BG135" s="186" t="n">
        <f aca="false">IF(U135="zákl. přenesená",N135,0)</f>
        <v>0</v>
      </c>
      <c r="BH135" s="186" t="n">
        <f aca="false">IF(U135="sníž. přenesená",N135,0)</f>
        <v>0</v>
      </c>
      <c r="BI135" s="186" t="n">
        <f aca="false">IF(U135="nulová",N135,0)</f>
        <v>0</v>
      </c>
      <c r="BJ135" s="11" t="s">
        <v>83</v>
      </c>
      <c r="BK135" s="186" t="n">
        <f aca="false">ROUND(L135*K135,2)</f>
        <v>0</v>
      </c>
      <c r="BL135" s="11" t="s">
        <v>169</v>
      </c>
      <c r="BM135" s="11" t="s">
        <v>261</v>
      </c>
    </row>
    <row r="136" s="163" customFormat="true" ht="37.35" hidden="false" customHeight="true" outlineLevel="0" collapsed="false">
      <c r="B136" s="164"/>
      <c r="C136" s="165"/>
      <c r="D136" s="166" t="s">
        <v>759</v>
      </c>
      <c r="E136" s="166"/>
      <c r="F136" s="166"/>
      <c r="G136" s="166"/>
      <c r="H136" s="166"/>
      <c r="I136" s="166"/>
      <c r="J136" s="166"/>
      <c r="K136" s="166"/>
      <c r="L136" s="166"/>
      <c r="M136" s="166"/>
      <c r="N136" s="228" t="n">
        <f aca="false">BK136</f>
        <v>0</v>
      </c>
      <c r="O136" s="228"/>
      <c r="P136" s="228"/>
      <c r="Q136" s="228"/>
      <c r="R136" s="168"/>
      <c r="T136" s="169"/>
      <c r="U136" s="165"/>
      <c r="V136" s="165"/>
      <c r="W136" s="170" t="n">
        <f aca="false">SUM(W137:W139)</f>
        <v>0</v>
      </c>
      <c r="X136" s="165"/>
      <c r="Y136" s="170" t="n">
        <f aca="false">SUM(Y137:Y139)</f>
        <v>0</v>
      </c>
      <c r="Z136" s="165"/>
      <c r="AA136" s="171" t="n">
        <f aca="false">SUM(AA137:AA139)</f>
        <v>0</v>
      </c>
      <c r="AR136" s="172" t="s">
        <v>83</v>
      </c>
      <c r="AT136" s="173" t="s">
        <v>74</v>
      </c>
      <c r="AU136" s="173" t="s">
        <v>75</v>
      </c>
      <c r="AY136" s="172" t="s">
        <v>164</v>
      </c>
      <c r="BK136" s="174" t="n">
        <f aca="false">SUM(BK137:BK139)</f>
        <v>0</v>
      </c>
    </row>
    <row r="137" s="29" customFormat="true" ht="22.5" hidden="false" customHeight="true" outlineLevel="0" collapsed="false">
      <c r="B137" s="142"/>
      <c r="C137" s="177" t="s">
        <v>266</v>
      </c>
      <c r="D137" s="177" t="s">
        <v>165</v>
      </c>
      <c r="E137" s="178" t="s">
        <v>801</v>
      </c>
      <c r="F137" s="179" t="s">
        <v>802</v>
      </c>
      <c r="G137" s="179"/>
      <c r="H137" s="179"/>
      <c r="I137" s="179"/>
      <c r="J137" s="180" t="s">
        <v>275</v>
      </c>
      <c r="K137" s="181" t="n">
        <v>25</v>
      </c>
      <c r="L137" s="182"/>
      <c r="M137" s="182"/>
      <c r="N137" s="182" t="n">
        <f aca="false">ROUND(L137*K137,2)</f>
        <v>0</v>
      </c>
      <c r="O137" s="182"/>
      <c r="P137" s="182"/>
      <c r="Q137" s="182"/>
      <c r="R137" s="146"/>
      <c r="T137" s="183"/>
      <c r="U137" s="41" t="s">
        <v>42</v>
      </c>
      <c r="V137" s="184" t="n">
        <v>0</v>
      </c>
      <c r="W137" s="184" t="n">
        <f aca="false">V137*K137</f>
        <v>0</v>
      </c>
      <c r="X137" s="184" t="n">
        <v>0</v>
      </c>
      <c r="Y137" s="184" t="n">
        <f aca="false">X137*K137</f>
        <v>0</v>
      </c>
      <c r="Z137" s="184" t="n">
        <v>0</v>
      </c>
      <c r="AA137" s="185" t="n">
        <f aca="false">Z137*K137</f>
        <v>0</v>
      </c>
      <c r="AR137" s="11" t="s">
        <v>169</v>
      </c>
      <c r="AT137" s="11" t="s">
        <v>165</v>
      </c>
      <c r="AU137" s="11" t="s">
        <v>83</v>
      </c>
      <c r="AY137" s="11" t="s">
        <v>164</v>
      </c>
      <c r="BE137" s="186" t="n">
        <f aca="false">IF(U137="základní",N137,0)</f>
        <v>0</v>
      </c>
      <c r="BF137" s="186" t="n">
        <f aca="false">IF(U137="snížená",N137,0)</f>
        <v>0</v>
      </c>
      <c r="BG137" s="186" t="n">
        <f aca="false">IF(U137="zákl. přenesená",N137,0)</f>
        <v>0</v>
      </c>
      <c r="BH137" s="186" t="n">
        <f aca="false">IF(U137="sníž. přenesená",N137,0)</f>
        <v>0</v>
      </c>
      <c r="BI137" s="186" t="n">
        <f aca="false">IF(U137="nulová",N137,0)</f>
        <v>0</v>
      </c>
      <c r="BJ137" s="11" t="s">
        <v>83</v>
      </c>
      <c r="BK137" s="186" t="n">
        <f aca="false">ROUND(L137*K137,2)</f>
        <v>0</v>
      </c>
      <c r="BL137" s="11" t="s">
        <v>169</v>
      </c>
      <c r="BM137" s="11" t="s">
        <v>266</v>
      </c>
    </row>
    <row r="138" s="29" customFormat="true" ht="22.5" hidden="false" customHeight="true" outlineLevel="0" collapsed="false">
      <c r="B138" s="142"/>
      <c r="C138" s="177" t="s">
        <v>272</v>
      </c>
      <c r="D138" s="177" t="s">
        <v>165</v>
      </c>
      <c r="E138" s="178" t="s">
        <v>803</v>
      </c>
      <c r="F138" s="179" t="s">
        <v>804</v>
      </c>
      <c r="G138" s="179"/>
      <c r="H138" s="179"/>
      <c r="I138" s="179"/>
      <c r="J138" s="180" t="s">
        <v>458</v>
      </c>
      <c r="K138" s="181" t="n">
        <v>26</v>
      </c>
      <c r="L138" s="182"/>
      <c r="M138" s="182"/>
      <c r="N138" s="182" t="n">
        <f aca="false">ROUND(L138*K138,2)</f>
        <v>0</v>
      </c>
      <c r="O138" s="182"/>
      <c r="P138" s="182"/>
      <c r="Q138" s="182"/>
      <c r="R138" s="146"/>
      <c r="T138" s="183"/>
      <c r="U138" s="41" t="s">
        <v>42</v>
      </c>
      <c r="V138" s="184" t="n">
        <v>0</v>
      </c>
      <c r="W138" s="184" t="n">
        <f aca="false">V138*K138</f>
        <v>0</v>
      </c>
      <c r="X138" s="184" t="n">
        <v>0</v>
      </c>
      <c r="Y138" s="184" t="n">
        <f aca="false">X138*K138</f>
        <v>0</v>
      </c>
      <c r="Z138" s="184" t="n">
        <v>0</v>
      </c>
      <c r="AA138" s="185" t="n">
        <f aca="false">Z138*K138</f>
        <v>0</v>
      </c>
      <c r="AR138" s="11" t="s">
        <v>169</v>
      </c>
      <c r="AT138" s="11" t="s">
        <v>165</v>
      </c>
      <c r="AU138" s="11" t="s">
        <v>83</v>
      </c>
      <c r="AY138" s="11" t="s">
        <v>164</v>
      </c>
      <c r="BE138" s="186" t="n">
        <f aca="false">IF(U138="základní",N138,0)</f>
        <v>0</v>
      </c>
      <c r="BF138" s="186" t="n">
        <f aca="false">IF(U138="snížená",N138,0)</f>
        <v>0</v>
      </c>
      <c r="BG138" s="186" t="n">
        <f aca="false">IF(U138="zákl. přenesená",N138,0)</f>
        <v>0</v>
      </c>
      <c r="BH138" s="186" t="n">
        <f aca="false">IF(U138="sníž. přenesená",N138,0)</f>
        <v>0</v>
      </c>
      <c r="BI138" s="186" t="n">
        <f aca="false">IF(U138="nulová",N138,0)</f>
        <v>0</v>
      </c>
      <c r="BJ138" s="11" t="s">
        <v>83</v>
      </c>
      <c r="BK138" s="186" t="n">
        <f aca="false">ROUND(L138*K138,2)</f>
        <v>0</v>
      </c>
      <c r="BL138" s="11" t="s">
        <v>169</v>
      </c>
      <c r="BM138" s="11" t="s">
        <v>272</v>
      </c>
    </row>
    <row r="139" s="29" customFormat="true" ht="22.5" hidden="false" customHeight="true" outlineLevel="0" collapsed="false">
      <c r="B139" s="142"/>
      <c r="C139" s="177" t="s">
        <v>9</v>
      </c>
      <c r="D139" s="177" t="s">
        <v>165</v>
      </c>
      <c r="E139" s="178" t="s">
        <v>805</v>
      </c>
      <c r="F139" s="179" t="s">
        <v>806</v>
      </c>
      <c r="G139" s="179"/>
      <c r="H139" s="179"/>
      <c r="I139" s="179"/>
      <c r="J139" s="180" t="s">
        <v>458</v>
      </c>
      <c r="K139" s="181" t="n">
        <v>12</v>
      </c>
      <c r="L139" s="182"/>
      <c r="M139" s="182"/>
      <c r="N139" s="182" t="n">
        <f aca="false">ROUND(L139*K139,2)</f>
        <v>0</v>
      </c>
      <c r="O139" s="182"/>
      <c r="P139" s="182"/>
      <c r="Q139" s="182"/>
      <c r="R139" s="146"/>
      <c r="T139" s="183"/>
      <c r="U139" s="41" t="s">
        <v>42</v>
      </c>
      <c r="V139" s="184" t="n">
        <v>0</v>
      </c>
      <c r="W139" s="184" t="n">
        <f aca="false">V139*K139</f>
        <v>0</v>
      </c>
      <c r="X139" s="184" t="n">
        <v>0</v>
      </c>
      <c r="Y139" s="184" t="n">
        <f aca="false">X139*K139</f>
        <v>0</v>
      </c>
      <c r="Z139" s="184" t="n">
        <v>0</v>
      </c>
      <c r="AA139" s="185" t="n">
        <f aca="false">Z139*K139</f>
        <v>0</v>
      </c>
      <c r="AR139" s="11" t="s">
        <v>169</v>
      </c>
      <c r="AT139" s="11" t="s">
        <v>165</v>
      </c>
      <c r="AU139" s="11" t="s">
        <v>83</v>
      </c>
      <c r="AY139" s="11" t="s">
        <v>164</v>
      </c>
      <c r="BE139" s="186" t="n">
        <f aca="false">IF(U139="základní",N139,0)</f>
        <v>0</v>
      </c>
      <c r="BF139" s="186" t="n">
        <f aca="false">IF(U139="snížená",N139,0)</f>
        <v>0</v>
      </c>
      <c r="BG139" s="186" t="n">
        <f aca="false">IF(U139="zákl. přenesená",N139,0)</f>
        <v>0</v>
      </c>
      <c r="BH139" s="186" t="n">
        <f aca="false">IF(U139="sníž. přenesená",N139,0)</f>
        <v>0</v>
      </c>
      <c r="BI139" s="186" t="n">
        <f aca="false">IF(U139="nulová",N139,0)</f>
        <v>0</v>
      </c>
      <c r="BJ139" s="11" t="s">
        <v>83</v>
      </c>
      <c r="BK139" s="186" t="n">
        <f aca="false">ROUND(L139*K139,2)</f>
        <v>0</v>
      </c>
      <c r="BL139" s="11" t="s">
        <v>169</v>
      </c>
      <c r="BM139" s="11" t="s">
        <v>9</v>
      </c>
    </row>
    <row r="140" s="163" customFormat="true" ht="37.35" hidden="false" customHeight="true" outlineLevel="0" collapsed="false">
      <c r="B140" s="164"/>
      <c r="C140" s="165"/>
      <c r="D140" s="166" t="s">
        <v>760</v>
      </c>
      <c r="E140" s="166"/>
      <c r="F140" s="166"/>
      <c r="G140" s="166"/>
      <c r="H140" s="166"/>
      <c r="I140" s="166"/>
      <c r="J140" s="166"/>
      <c r="K140" s="166"/>
      <c r="L140" s="166"/>
      <c r="M140" s="166"/>
      <c r="N140" s="228" t="n">
        <f aca="false">BK140</f>
        <v>0</v>
      </c>
      <c r="O140" s="228"/>
      <c r="P140" s="228"/>
      <c r="Q140" s="228"/>
      <c r="R140" s="168"/>
      <c r="T140" s="169"/>
      <c r="U140" s="165"/>
      <c r="V140" s="165"/>
      <c r="W140" s="170" t="n">
        <f aca="false">SUM(W141:W149)</f>
        <v>0</v>
      </c>
      <c r="X140" s="165"/>
      <c r="Y140" s="170" t="n">
        <f aca="false">SUM(Y141:Y149)</f>
        <v>0</v>
      </c>
      <c r="Z140" s="165"/>
      <c r="AA140" s="171" t="n">
        <f aca="false">SUM(AA141:AA149)</f>
        <v>0</v>
      </c>
      <c r="AR140" s="172" t="s">
        <v>83</v>
      </c>
      <c r="AT140" s="173" t="s">
        <v>74</v>
      </c>
      <c r="AU140" s="173" t="s">
        <v>75</v>
      </c>
      <c r="AY140" s="172" t="s">
        <v>164</v>
      </c>
      <c r="BK140" s="174" t="n">
        <f aca="false">SUM(BK141:BK149)</f>
        <v>0</v>
      </c>
    </row>
    <row r="141" s="29" customFormat="true" ht="22.5" hidden="false" customHeight="true" outlineLevel="0" collapsed="false">
      <c r="B141" s="142"/>
      <c r="C141" s="177" t="s">
        <v>281</v>
      </c>
      <c r="D141" s="177" t="s">
        <v>165</v>
      </c>
      <c r="E141" s="178" t="s">
        <v>807</v>
      </c>
      <c r="F141" s="179" t="s">
        <v>808</v>
      </c>
      <c r="G141" s="179"/>
      <c r="H141" s="179"/>
      <c r="I141" s="179"/>
      <c r="J141" s="180" t="s">
        <v>275</v>
      </c>
      <c r="K141" s="181" t="n">
        <v>10</v>
      </c>
      <c r="L141" s="182"/>
      <c r="M141" s="182"/>
      <c r="N141" s="182" t="n">
        <f aca="false">ROUND(L141*K141,2)</f>
        <v>0</v>
      </c>
      <c r="O141" s="182"/>
      <c r="P141" s="182"/>
      <c r="Q141" s="182"/>
      <c r="R141" s="146"/>
      <c r="T141" s="183"/>
      <c r="U141" s="41" t="s">
        <v>42</v>
      </c>
      <c r="V141" s="184" t="n">
        <v>0</v>
      </c>
      <c r="W141" s="184" t="n">
        <f aca="false">V141*K141</f>
        <v>0</v>
      </c>
      <c r="X141" s="184" t="n">
        <v>0</v>
      </c>
      <c r="Y141" s="184" t="n">
        <f aca="false">X141*K141</f>
        <v>0</v>
      </c>
      <c r="Z141" s="184" t="n">
        <v>0</v>
      </c>
      <c r="AA141" s="185" t="n">
        <f aca="false">Z141*K141</f>
        <v>0</v>
      </c>
      <c r="AR141" s="11" t="s">
        <v>169</v>
      </c>
      <c r="AT141" s="11" t="s">
        <v>165</v>
      </c>
      <c r="AU141" s="11" t="s">
        <v>83</v>
      </c>
      <c r="AY141" s="11" t="s">
        <v>164</v>
      </c>
      <c r="BE141" s="186" t="n">
        <f aca="false">IF(U141="základní",N141,0)</f>
        <v>0</v>
      </c>
      <c r="BF141" s="186" t="n">
        <f aca="false">IF(U141="snížená",N141,0)</f>
        <v>0</v>
      </c>
      <c r="BG141" s="186" t="n">
        <f aca="false">IF(U141="zákl. přenesená",N141,0)</f>
        <v>0</v>
      </c>
      <c r="BH141" s="186" t="n">
        <f aca="false">IF(U141="sníž. přenesená",N141,0)</f>
        <v>0</v>
      </c>
      <c r="BI141" s="186" t="n">
        <f aca="false">IF(U141="nulová",N141,0)</f>
        <v>0</v>
      </c>
      <c r="BJ141" s="11" t="s">
        <v>83</v>
      </c>
      <c r="BK141" s="186" t="n">
        <f aca="false">ROUND(L141*K141,2)</f>
        <v>0</v>
      </c>
      <c r="BL141" s="11" t="s">
        <v>169</v>
      </c>
      <c r="BM141" s="11" t="s">
        <v>281</v>
      </c>
    </row>
    <row r="142" s="29" customFormat="true" ht="22.5" hidden="false" customHeight="true" outlineLevel="0" collapsed="false">
      <c r="B142" s="142"/>
      <c r="C142" s="177" t="s">
        <v>289</v>
      </c>
      <c r="D142" s="177" t="s">
        <v>165</v>
      </c>
      <c r="E142" s="178" t="s">
        <v>809</v>
      </c>
      <c r="F142" s="179" t="s">
        <v>810</v>
      </c>
      <c r="G142" s="179"/>
      <c r="H142" s="179"/>
      <c r="I142" s="179"/>
      <c r="J142" s="180" t="s">
        <v>275</v>
      </c>
      <c r="K142" s="181" t="n">
        <v>20</v>
      </c>
      <c r="L142" s="182"/>
      <c r="M142" s="182"/>
      <c r="N142" s="182" t="n">
        <f aca="false">ROUND(L142*K142,2)</f>
        <v>0</v>
      </c>
      <c r="O142" s="182"/>
      <c r="P142" s="182"/>
      <c r="Q142" s="182"/>
      <c r="R142" s="146"/>
      <c r="T142" s="183"/>
      <c r="U142" s="41" t="s">
        <v>42</v>
      </c>
      <c r="V142" s="184" t="n">
        <v>0</v>
      </c>
      <c r="W142" s="184" t="n">
        <f aca="false">V142*K142</f>
        <v>0</v>
      </c>
      <c r="X142" s="184" t="n">
        <v>0</v>
      </c>
      <c r="Y142" s="184" t="n">
        <f aca="false">X142*K142</f>
        <v>0</v>
      </c>
      <c r="Z142" s="184" t="n">
        <v>0</v>
      </c>
      <c r="AA142" s="185" t="n">
        <f aca="false">Z142*K142</f>
        <v>0</v>
      </c>
      <c r="AR142" s="11" t="s">
        <v>169</v>
      </c>
      <c r="AT142" s="11" t="s">
        <v>165</v>
      </c>
      <c r="AU142" s="11" t="s">
        <v>83</v>
      </c>
      <c r="AY142" s="11" t="s">
        <v>164</v>
      </c>
      <c r="BE142" s="186" t="n">
        <f aca="false">IF(U142="základní",N142,0)</f>
        <v>0</v>
      </c>
      <c r="BF142" s="186" t="n">
        <f aca="false">IF(U142="snížená",N142,0)</f>
        <v>0</v>
      </c>
      <c r="BG142" s="186" t="n">
        <f aca="false">IF(U142="zákl. přenesená",N142,0)</f>
        <v>0</v>
      </c>
      <c r="BH142" s="186" t="n">
        <f aca="false">IF(U142="sníž. přenesená",N142,0)</f>
        <v>0</v>
      </c>
      <c r="BI142" s="186" t="n">
        <f aca="false">IF(U142="nulová",N142,0)</f>
        <v>0</v>
      </c>
      <c r="BJ142" s="11" t="s">
        <v>83</v>
      </c>
      <c r="BK142" s="186" t="n">
        <f aca="false">ROUND(L142*K142,2)</f>
        <v>0</v>
      </c>
      <c r="BL142" s="11" t="s">
        <v>169</v>
      </c>
      <c r="BM142" s="11" t="s">
        <v>289</v>
      </c>
    </row>
    <row r="143" s="29" customFormat="true" ht="22.5" hidden="false" customHeight="true" outlineLevel="0" collapsed="false">
      <c r="B143" s="142"/>
      <c r="C143" s="177" t="s">
        <v>294</v>
      </c>
      <c r="D143" s="177" t="s">
        <v>165</v>
      </c>
      <c r="E143" s="178" t="s">
        <v>811</v>
      </c>
      <c r="F143" s="179" t="s">
        <v>812</v>
      </c>
      <c r="G143" s="179"/>
      <c r="H143" s="179"/>
      <c r="I143" s="179"/>
      <c r="J143" s="180" t="s">
        <v>275</v>
      </c>
      <c r="K143" s="181" t="n">
        <v>60</v>
      </c>
      <c r="L143" s="182"/>
      <c r="M143" s="182"/>
      <c r="N143" s="182" t="n">
        <f aca="false">ROUND(L143*K143,2)</f>
        <v>0</v>
      </c>
      <c r="O143" s="182"/>
      <c r="P143" s="182"/>
      <c r="Q143" s="182"/>
      <c r="R143" s="146"/>
      <c r="T143" s="183"/>
      <c r="U143" s="41" t="s">
        <v>42</v>
      </c>
      <c r="V143" s="184" t="n">
        <v>0</v>
      </c>
      <c r="W143" s="184" t="n">
        <f aca="false">V143*K143</f>
        <v>0</v>
      </c>
      <c r="X143" s="184" t="n">
        <v>0</v>
      </c>
      <c r="Y143" s="184" t="n">
        <f aca="false">X143*K143</f>
        <v>0</v>
      </c>
      <c r="Z143" s="184" t="n">
        <v>0</v>
      </c>
      <c r="AA143" s="185" t="n">
        <f aca="false">Z143*K143</f>
        <v>0</v>
      </c>
      <c r="AR143" s="11" t="s">
        <v>169</v>
      </c>
      <c r="AT143" s="11" t="s">
        <v>165</v>
      </c>
      <c r="AU143" s="11" t="s">
        <v>83</v>
      </c>
      <c r="AY143" s="11" t="s">
        <v>164</v>
      </c>
      <c r="BE143" s="186" t="n">
        <f aca="false">IF(U143="základní",N143,0)</f>
        <v>0</v>
      </c>
      <c r="BF143" s="186" t="n">
        <f aca="false">IF(U143="snížená",N143,0)</f>
        <v>0</v>
      </c>
      <c r="BG143" s="186" t="n">
        <f aca="false">IF(U143="zákl. přenesená",N143,0)</f>
        <v>0</v>
      </c>
      <c r="BH143" s="186" t="n">
        <f aca="false">IF(U143="sníž. přenesená",N143,0)</f>
        <v>0</v>
      </c>
      <c r="BI143" s="186" t="n">
        <f aca="false">IF(U143="nulová",N143,0)</f>
        <v>0</v>
      </c>
      <c r="BJ143" s="11" t="s">
        <v>83</v>
      </c>
      <c r="BK143" s="186" t="n">
        <f aca="false">ROUND(L143*K143,2)</f>
        <v>0</v>
      </c>
      <c r="BL143" s="11" t="s">
        <v>169</v>
      </c>
      <c r="BM143" s="11" t="s">
        <v>294</v>
      </c>
    </row>
    <row r="144" s="29" customFormat="true" ht="22.5" hidden="false" customHeight="true" outlineLevel="0" collapsed="false">
      <c r="B144" s="142"/>
      <c r="C144" s="177" t="s">
        <v>299</v>
      </c>
      <c r="D144" s="177" t="s">
        <v>165</v>
      </c>
      <c r="E144" s="178" t="s">
        <v>813</v>
      </c>
      <c r="F144" s="179" t="s">
        <v>814</v>
      </c>
      <c r="G144" s="179"/>
      <c r="H144" s="179"/>
      <c r="I144" s="179"/>
      <c r="J144" s="180" t="s">
        <v>275</v>
      </c>
      <c r="K144" s="181" t="n">
        <v>150</v>
      </c>
      <c r="L144" s="182"/>
      <c r="M144" s="182"/>
      <c r="N144" s="182" t="n">
        <f aca="false">ROUND(L144*K144,2)</f>
        <v>0</v>
      </c>
      <c r="O144" s="182"/>
      <c r="P144" s="182"/>
      <c r="Q144" s="182"/>
      <c r="R144" s="146"/>
      <c r="T144" s="183"/>
      <c r="U144" s="41" t="s">
        <v>42</v>
      </c>
      <c r="V144" s="184" t="n">
        <v>0</v>
      </c>
      <c r="W144" s="184" t="n">
        <f aca="false">V144*K144</f>
        <v>0</v>
      </c>
      <c r="X144" s="184" t="n">
        <v>0</v>
      </c>
      <c r="Y144" s="184" t="n">
        <f aca="false">X144*K144</f>
        <v>0</v>
      </c>
      <c r="Z144" s="184" t="n">
        <v>0</v>
      </c>
      <c r="AA144" s="185" t="n">
        <f aca="false">Z144*K144</f>
        <v>0</v>
      </c>
      <c r="AR144" s="11" t="s">
        <v>169</v>
      </c>
      <c r="AT144" s="11" t="s">
        <v>165</v>
      </c>
      <c r="AU144" s="11" t="s">
        <v>83</v>
      </c>
      <c r="AY144" s="11" t="s">
        <v>164</v>
      </c>
      <c r="BE144" s="186" t="n">
        <f aca="false">IF(U144="základní",N144,0)</f>
        <v>0</v>
      </c>
      <c r="BF144" s="186" t="n">
        <f aca="false">IF(U144="snížená",N144,0)</f>
        <v>0</v>
      </c>
      <c r="BG144" s="186" t="n">
        <f aca="false">IF(U144="zákl. přenesená",N144,0)</f>
        <v>0</v>
      </c>
      <c r="BH144" s="186" t="n">
        <f aca="false">IF(U144="sníž. přenesená",N144,0)</f>
        <v>0</v>
      </c>
      <c r="BI144" s="186" t="n">
        <f aca="false">IF(U144="nulová",N144,0)</f>
        <v>0</v>
      </c>
      <c r="BJ144" s="11" t="s">
        <v>83</v>
      </c>
      <c r="BK144" s="186" t="n">
        <f aca="false">ROUND(L144*K144,2)</f>
        <v>0</v>
      </c>
      <c r="BL144" s="11" t="s">
        <v>169</v>
      </c>
      <c r="BM144" s="11" t="s">
        <v>299</v>
      </c>
    </row>
    <row r="145" s="29" customFormat="true" ht="22.5" hidden="false" customHeight="true" outlineLevel="0" collapsed="false">
      <c r="B145" s="142"/>
      <c r="C145" s="177" t="s">
        <v>303</v>
      </c>
      <c r="D145" s="177" t="s">
        <v>165</v>
      </c>
      <c r="E145" s="178" t="s">
        <v>815</v>
      </c>
      <c r="F145" s="179" t="s">
        <v>816</v>
      </c>
      <c r="G145" s="179"/>
      <c r="H145" s="179"/>
      <c r="I145" s="179"/>
      <c r="J145" s="180" t="s">
        <v>275</v>
      </c>
      <c r="K145" s="181" t="n">
        <v>12</v>
      </c>
      <c r="L145" s="182"/>
      <c r="M145" s="182"/>
      <c r="N145" s="182" t="n">
        <f aca="false">ROUND(L145*K145,2)</f>
        <v>0</v>
      </c>
      <c r="O145" s="182"/>
      <c r="P145" s="182"/>
      <c r="Q145" s="182"/>
      <c r="R145" s="146"/>
      <c r="T145" s="183"/>
      <c r="U145" s="41" t="s">
        <v>42</v>
      </c>
      <c r="V145" s="184" t="n">
        <v>0</v>
      </c>
      <c r="W145" s="184" t="n">
        <f aca="false">V145*K145</f>
        <v>0</v>
      </c>
      <c r="X145" s="184" t="n">
        <v>0</v>
      </c>
      <c r="Y145" s="184" t="n">
        <f aca="false">X145*K145</f>
        <v>0</v>
      </c>
      <c r="Z145" s="184" t="n">
        <v>0</v>
      </c>
      <c r="AA145" s="185" t="n">
        <f aca="false">Z145*K145</f>
        <v>0</v>
      </c>
      <c r="AR145" s="11" t="s">
        <v>169</v>
      </c>
      <c r="AT145" s="11" t="s">
        <v>165</v>
      </c>
      <c r="AU145" s="11" t="s">
        <v>83</v>
      </c>
      <c r="AY145" s="11" t="s">
        <v>164</v>
      </c>
      <c r="BE145" s="186" t="n">
        <f aca="false">IF(U145="základní",N145,0)</f>
        <v>0</v>
      </c>
      <c r="BF145" s="186" t="n">
        <f aca="false">IF(U145="snížená",N145,0)</f>
        <v>0</v>
      </c>
      <c r="BG145" s="186" t="n">
        <f aca="false">IF(U145="zákl. přenesená",N145,0)</f>
        <v>0</v>
      </c>
      <c r="BH145" s="186" t="n">
        <f aca="false">IF(U145="sníž. přenesená",N145,0)</f>
        <v>0</v>
      </c>
      <c r="BI145" s="186" t="n">
        <f aca="false">IF(U145="nulová",N145,0)</f>
        <v>0</v>
      </c>
      <c r="BJ145" s="11" t="s">
        <v>83</v>
      </c>
      <c r="BK145" s="186" t="n">
        <f aca="false">ROUND(L145*K145,2)</f>
        <v>0</v>
      </c>
      <c r="BL145" s="11" t="s">
        <v>169</v>
      </c>
      <c r="BM145" s="11" t="s">
        <v>303</v>
      </c>
    </row>
    <row r="146" s="29" customFormat="true" ht="22.5" hidden="false" customHeight="true" outlineLevel="0" collapsed="false">
      <c r="B146" s="142"/>
      <c r="C146" s="177" t="s">
        <v>307</v>
      </c>
      <c r="D146" s="177" t="s">
        <v>165</v>
      </c>
      <c r="E146" s="178" t="s">
        <v>817</v>
      </c>
      <c r="F146" s="179" t="s">
        <v>818</v>
      </c>
      <c r="G146" s="179"/>
      <c r="H146" s="179"/>
      <c r="I146" s="179"/>
      <c r="J146" s="180" t="s">
        <v>275</v>
      </c>
      <c r="K146" s="181" t="n">
        <v>20</v>
      </c>
      <c r="L146" s="182"/>
      <c r="M146" s="182"/>
      <c r="N146" s="182" t="n">
        <f aca="false">ROUND(L146*K146,2)</f>
        <v>0</v>
      </c>
      <c r="O146" s="182"/>
      <c r="P146" s="182"/>
      <c r="Q146" s="182"/>
      <c r="R146" s="146"/>
      <c r="T146" s="183"/>
      <c r="U146" s="41" t="s">
        <v>42</v>
      </c>
      <c r="V146" s="184" t="n">
        <v>0</v>
      </c>
      <c r="W146" s="184" t="n">
        <f aca="false">V146*K146</f>
        <v>0</v>
      </c>
      <c r="X146" s="184" t="n">
        <v>0</v>
      </c>
      <c r="Y146" s="184" t="n">
        <f aca="false">X146*K146</f>
        <v>0</v>
      </c>
      <c r="Z146" s="184" t="n">
        <v>0</v>
      </c>
      <c r="AA146" s="185" t="n">
        <f aca="false">Z146*K146</f>
        <v>0</v>
      </c>
      <c r="AR146" s="11" t="s">
        <v>169</v>
      </c>
      <c r="AT146" s="11" t="s">
        <v>165</v>
      </c>
      <c r="AU146" s="11" t="s">
        <v>83</v>
      </c>
      <c r="AY146" s="11" t="s">
        <v>164</v>
      </c>
      <c r="BE146" s="186" t="n">
        <f aca="false">IF(U146="základní",N146,0)</f>
        <v>0</v>
      </c>
      <c r="BF146" s="186" t="n">
        <f aca="false">IF(U146="snížená",N146,0)</f>
        <v>0</v>
      </c>
      <c r="BG146" s="186" t="n">
        <f aca="false">IF(U146="zákl. přenesená",N146,0)</f>
        <v>0</v>
      </c>
      <c r="BH146" s="186" t="n">
        <f aca="false">IF(U146="sníž. přenesená",N146,0)</f>
        <v>0</v>
      </c>
      <c r="BI146" s="186" t="n">
        <f aca="false">IF(U146="nulová",N146,0)</f>
        <v>0</v>
      </c>
      <c r="BJ146" s="11" t="s">
        <v>83</v>
      </c>
      <c r="BK146" s="186" t="n">
        <f aca="false">ROUND(L146*K146,2)</f>
        <v>0</v>
      </c>
      <c r="BL146" s="11" t="s">
        <v>169</v>
      </c>
      <c r="BM146" s="11" t="s">
        <v>307</v>
      </c>
    </row>
    <row r="147" s="29" customFormat="true" ht="22.5" hidden="false" customHeight="true" outlineLevel="0" collapsed="false">
      <c r="B147" s="142"/>
      <c r="C147" s="177" t="s">
        <v>311</v>
      </c>
      <c r="D147" s="177" t="s">
        <v>165</v>
      </c>
      <c r="E147" s="178" t="s">
        <v>819</v>
      </c>
      <c r="F147" s="179" t="s">
        <v>820</v>
      </c>
      <c r="G147" s="179"/>
      <c r="H147" s="179"/>
      <c r="I147" s="179"/>
      <c r="J147" s="180" t="s">
        <v>275</v>
      </c>
      <c r="K147" s="181" t="n">
        <v>50</v>
      </c>
      <c r="L147" s="182"/>
      <c r="M147" s="182"/>
      <c r="N147" s="182" t="n">
        <f aca="false">ROUND(L147*K147,2)</f>
        <v>0</v>
      </c>
      <c r="O147" s="182"/>
      <c r="P147" s="182"/>
      <c r="Q147" s="182"/>
      <c r="R147" s="146"/>
      <c r="T147" s="183"/>
      <c r="U147" s="41" t="s">
        <v>42</v>
      </c>
      <c r="V147" s="184" t="n">
        <v>0</v>
      </c>
      <c r="W147" s="184" t="n">
        <f aca="false">V147*K147</f>
        <v>0</v>
      </c>
      <c r="X147" s="184" t="n">
        <v>0</v>
      </c>
      <c r="Y147" s="184" t="n">
        <f aca="false">X147*K147</f>
        <v>0</v>
      </c>
      <c r="Z147" s="184" t="n">
        <v>0</v>
      </c>
      <c r="AA147" s="185" t="n">
        <f aca="false">Z147*K147</f>
        <v>0</v>
      </c>
      <c r="AR147" s="11" t="s">
        <v>169</v>
      </c>
      <c r="AT147" s="11" t="s">
        <v>165</v>
      </c>
      <c r="AU147" s="11" t="s">
        <v>83</v>
      </c>
      <c r="AY147" s="11" t="s">
        <v>164</v>
      </c>
      <c r="BE147" s="186" t="n">
        <f aca="false">IF(U147="základní",N147,0)</f>
        <v>0</v>
      </c>
      <c r="BF147" s="186" t="n">
        <f aca="false">IF(U147="snížená",N147,0)</f>
        <v>0</v>
      </c>
      <c r="BG147" s="186" t="n">
        <f aca="false">IF(U147="zákl. přenesená",N147,0)</f>
        <v>0</v>
      </c>
      <c r="BH147" s="186" t="n">
        <f aca="false">IF(U147="sníž. přenesená",N147,0)</f>
        <v>0</v>
      </c>
      <c r="BI147" s="186" t="n">
        <f aca="false">IF(U147="nulová",N147,0)</f>
        <v>0</v>
      </c>
      <c r="BJ147" s="11" t="s">
        <v>83</v>
      </c>
      <c r="BK147" s="186" t="n">
        <f aca="false">ROUND(L147*K147,2)</f>
        <v>0</v>
      </c>
      <c r="BL147" s="11" t="s">
        <v>169</v>
      </c>
      <c r="BM147" s="11" t="s">
        <v>311</v>
      </c>
    </row>
    <row r="148" s="29" customFormat="true" ht="22.5" hidden="false" customHeight="true" outlineLevel="0" collapsed="false">
      <c r="B148" s="142"/>
      <c r="C148" s="177" t="s">
        <v>315</v>
      </c>
      <c r="D148" s="177" t="s">
        <v>165</v>
      </c>
      <c r="E148" s="178" t="s">
        <v>821</v>
      </c>
      <c r="F148" s="179" t="s">
        <v>822</v>
      </c>
      <c r="G148" s="179"/>
      <c r="H148" s="179"/>
      <c r="I148" s="179"/>
      <c r="J148" s="180" t="s">
        <v>275</v>
      </c>
      <c r="K148" s="181" t="n">
        <v>50</v>
      </c>
      <c r="L148" s="182"/>
      <c r="M148" s="182"/>
      <c r="N148" s="182" t="n">
        <f aca="false">ROUND(L148*K148,2)</f>
        <v>0</v>
      </c>
      <c r="O148" s="182"/>
      <c r="P148" s="182"/>
      <c r="Q148" s="182"/>
      <c r="R148" s="146"/>
      <c r="T148" s="183"/>
      <c r="U148" s="41" t="s">
        <v>42</v>
      </c>
      <c r="V148" s="184" t="n">
        <v>0</v>
      </c>
      <c r="W148" s="184" t="n">
        <f aca="false">V148*K148</f>
        <v>0</v>
      </c>
      <c r="X148" s="184" t="n">
        <v>0</v>
      </c>
      <c r="Y148" s="184" t="n">
        <f aca="false">X148*K148</f>
        <v>0</v>
      </c>
      <c r="Z148" s="184" t="n">
        <v>0</v>
      </c>
      <c r="AA148" s="185" t="n">
        <f aca="false">Z148*K148</f>
        <v>0</v>
      </c>
      <c r="AR148" s="11" t="s">
        <v>169</v>
      </c>
      <c r="AT148" s="11" t="s">
        <v>165</v>
      </c>
      <c r="AU148" s="11" t="s">
        <v>83</v>
      </c>
      <c r="AY148" s="11" t="s">
        <v>164</v>
      </c>
      <c r="BE148" s="186" t="n">
        <f aca="false">IF(U148="základní",N148,0)</f>
        <v>0</v>
      </c>
      <c r="BF148" s="186" t="n">
        <f aca="false">IF(U148="snížená",N148,0)</f>
        <v>0</v>
      </c>
      <c r="BG148" s="186" t="n">
        <f aca="false">IF(U148="zákl. přenesená",N148,0)</f>
        <v>0</v>
      </c>
      <c r="BH148" s="186" t="n">
        <f aca="false">IF(U148="sníž. přenesená",N148,0)</f>
        <v>0</v>
      </c>
      <c r="BI148" s="186" t="n">
        <f aca="false">IF(U148="nulová",N148,0)</f>
        <v>0</v>
      </c>
      <c r="BJ148" s="11" t="s">
        <v>83</v>
      </c>
      <c r="BK148" s="186" t="n">
        <f aca="false">ROUND(L148*K148,2)</f>
        <v>0</v>
      </c>
      <c r="BL148" s="11" t="s">
        <v>169</v>
      </c>
      <c r="BM148" s="11" t="s">
        <v>315</v>
      </c>
    </row>
    <row r="149" s="29" customFormat="true" ht="22.5" hidden="false" customHeight="true" outlineLevel="0" collapsed="false">
      <c r="B149" s="142"/>
      <c r="C149" s="177" t="s">
        <v>319</v>
      </c>
      <c r="D149" s="177" t="s">
        <v>165</v>
      </c>
      <c r="E149" s="178" t="s">
        <v>823</v>
      </c>
      <c r="F149" s="179" t="s">
        <v>824</v>
      </c>
      <c r="G149" s="179"/>
      <c r="H149" s="179"/>
      <c r="I149" s="179"/>
      <c r="J149" s="180" t="s">
        <v>458</v>
      </c>
      <c r="K149" s="181" t="n">
        <v>60</v>
      </c>
      <c r="L149" s="182"/>
      <c r="M149" s="182"/>
      <c r="N149" s="182" t="n">
        <f aca="false">ROUND(L149*K149,2)</f>
        <v>0</v>
      </c>
      <c r="O149" s="182"/>
      <c r="P149" s="182"/>
      <c r="Q149" s="182"/>
      <c r="R149" s="146"/>
      <c r="T149" s="183"/>
      <c r="U149" s="41" t="s">
        <v>42</v>
      </c>
      <c r="V149" s="184" t="n">
        <v>0</v>
      </c>
      <c r="W149" s="184" t="n">
        <f aca="false">V149*K149</f>
        <v>0</v>
      </c>
      <c r="X149" s="184" t="n">
        <v>0</v>
      </c>
      <c r="Y149" s="184" t="n">
        <f aca="false">X149*K149</f>
        <v>0</v>
      </c>
      <c r="Z149" s="184" t="n">
        <v>0</v>
      </c>
      <c r="AA149" s="185" t="n">
        <f aca="false">Z149*K149</f>
        <v>0</v>
      </c>
      <c r="AR149" s="11" t="s">
        <v>169</v>
      </c>
      <c r="AT149" s="11" t="s">
        <v>165</v>
      </c>
      <c r="AU149" s="11" t="s">
        <v>83</v>
      </c>
      <c r="AY149" s="11" t="s">
        <v>164</v>
      </c>
      <c r="BE149" s="186" t="n">
        <f aca="false">IF(U149="základní",N149,0)</f>
        <v>0</v>
      </c>
      <c r="BF149" s="186" t="n">
        <f aca="false">IF(U149="snížená",N149,0)</f>
        <v>0</v>
      </c>
      <c r="BG149" s="186" t="n">
        <f aca="false">IF(U149="zákl. přenesená",N149,0)</f>
        <v>0</v>
      </c>
      <c r="BH149" s="186" t="n">
        <f aca="false">IF(U149="sníž. přenesená",N149,0)</f>
        <v>0</v>
      </c>
      <c r="BI149" s="186" t="n">
        <f aca="false">IF(U149="nulová",N149,0)</f>
        <v>0</v>
      </c>
      <c r="BJ149" s="11" t="s">
        <v>83</v>
      </c>
      <c r="BK149" s="186" t="n">
        <f aca="false">ROUND(L149*K149,2)</f>
        <v>0</v>
      </c>
      <c r="BL149" s="11" t="s">
        <v>169</v>
      </c>
      <c r="BM149" s="11" t="s">
        <v>319</v>
      </c>
    </row>
    <row r="150" s="163" customFormat="true" ht="37.35" hidden="false" customHeight="true" outlineLevel="0" collapsed="false">
      <c r="B150" s="164"/>
      <c r="C150" s="165"/>
      <c r="D150" s="166" t="s">
        <v>761</v>
      </c>
      <c r="E150" s="166"/>
      <c r="F150" s="166"/>
      <c r="G150" s="166"/>
      <c r="H150" s="166"/>
      <c r="I150" s="166"/>
      <c r="J150" s="166"/>
      <c r="K150" s="166"/>
      <c r="L150" s="166"/>
      <c r="M150" s="166"/>
      <c r="N150" s="228" t="n">
        <f aca="false">BK150</f>
        <v>0</v>
      </c>
      <c r="O150" s="228"/>
      <c r="P150" s="228"/>
      <c r="Q150" s="228"/>
      <c r="R150" s="168"/>
      <c r="T150" s="169"/>
      <c r="U150" s="165"/>
      <c r="V150" s="165"/>
      <c r="W150" s="170" t="n">
        <f aca="false">SUM(W151:W161)</f>
        <v>0</v>
      </c>
      <c r="X150" s="165"/>
      <c r="Y150" s="170" t="n">
        <f aca="false">SUM(Y151:Y161)</f>
        <v>0</v>
      </c>
      <c r="Z150" s="165"/>
      <c r="AA150" s="171" t="n">
        <f aca="false">SUM(AA151:AA161)</f>
        <v>0</v>
      </c>
      <c r="AR150" s="172" t="s">
        <v>83</v>
      </c>
      <c r="AT150" s="173" t="s">
        <v>74</v>
      </c>
      <c r="AU150" s="173" t="s">
        <v>75</v>
      </c>
      <c r="AY150" s="172" t="s">
        <v>164</v>
      </c>
      <c r="BK150" s="174" t="n">
        <f aca="false">SUM(BK151:BK161)</f>
        <v>0</v>
      </c>
    </row>
    <row r="151" s="29" customFormat="true" ht="22.5" hidden="false" customHeight="true" outlineLevel="0" collapsed="false">
      <c r="B151" s="142"/>
      <c r="C151" s="177" t="s">
        <v>323</v>
      </c>
      <c r="D151" s="177" t="s">
        <v>165</v>
      </c>
      <c r="E151" s="178" t="s">
        <v>825</v>
      </c>
      <c r="F151" s="179" t="s">
        <v>826</v>
      </c>
      <c r="G151" s="179"/>
      <c r="H151" s="179"/>
      <c r="I151" s="179"/>
      <c r="J151" s="180" t="s">
        <v>458</v>
      </c>
      <c r="K151" s="181" t="n">
        <v>2</v>
      </c>
      <c r="L151" s="182"/>
      <c r="M151" s="182"/>
      <c r="N151" s="182" t="n">
        <f aca="false">ROUND(L151*K151,2)</f>
        <v>0</v>
      </c>
      <c r="O151" s="182"/>
      <c r="P151" s="182"/>
      <c r="Q151" s="182"/>
      <c r="R151" s="146"/>
      <c r="T151" s="183"/>
      <c r="U151" s="41" t="s">
        <v>42</v>
      </c>
      <c r="V151" s="184" t="n">
        <v>0</v>
      </c>
      <c r="W151" s="184" t="n">
        <f aca="false">V151*K151</f>
        <v>0</v>
      </c>
      <c r="X151" s="184" t="n">
        <v>0</v>
      </c>
      <c r="Y151" s="184" t="n">
        <f aca="false">X151*K151</f>
        <v>0</v>
      </c>
      <c r="Z151" s="184" t="n">
        <v>0</v>
      </c>
      <c r="AA151" s="185" t="n">
        <f aca="false">Z151*K151</f>
        <v>0</v>
      </c>
      <c r="AR151" s="11" t="s">
        <v>169</v>
      </c>
      <c r="AT151" s="11" t="s">
        <v>165</v>
      </c>
      <c r="AU151" s="11" t="s">
        <v>83</v>
      </c>
      <c r="AY151" s="11" t="s">
        <v>164</v>
      </c>
      <c r="BE151" s="186" t="n">
        <f aca="false">IF(U151="základní",N151,0)</f>
        <v>0</v>
      </c>
      <c r="BF151" s="186" t="n">
        <f aca="false">IF(U151="snížená",N151,0)</f>
        <v>0</v>
      </c>
      <c r="BG151" s="186" t="n">
        <f aca="false">IF(U151="zákl. přenesená",N151,0)</f>
        <v>0</v>
      </c>
      <c r="BH151" s="186" t="n">
        <f aca="false">IF(U151="sníž. přenesená",N151,0)</f>
        <v>0</v>
      </c>
      <c r="BI151" s="186" t="n">
        <f aca="false">IF(U151="nulová",N151,0)</f>
        <v>0</v>
      </c>
      <c r="BJ151" s="11" t="s">
        <v>83</v>
      </c>
      <c r="BK151" s="186" t="n">
        <f aca="false">ROUND(L151*K151,2)</f>
        <v>0</v>
      </c>
      <c r="BL151" s="11" t="s">
        <v>169</v>
      </c>
      <c r="BM151" s="11" t="s">
        <v>323</v>
      </c>
    </row>
    <row r="152" s="29" customFormat="true" ht="22.5" hidden="false" customHeight="true" outlineLevel="0" collapsed="false">
      <c r="B152" s="142"/>
      <c r="C152" s="177" t="s">
        <v>331</v>
      </c>
      <c r="D152" s="177" t="s">
        <v>165</v>
      </c>
      <c r="E152" s="178" t="s">
        <v>827</v>
      </c>
      <c r="F152" s="179" t="s">
        <v>828</v>
      </c>
      <c r="G152" s="179"/>
      <c r="H152" s="179"/>
      <c r="I152" s="179"/>
      <c r="J152" s="180" t="s">
        <v>458</v>
      </c>
      <c r="K152" s="181" t="n">
        <v>2</v>
      </c>
      <c r="L152" s="182"/>
      <c r="M152" s="182"/>
      <c r="N152" s="182" t="n">
        <f aca="false">ROUND(L152*K152,2)</f>
        <v>0</v>
      </c>
      <c r="O152" s="182"/>
      <c r="P152" s="182"/>
      <c r="Q152" s="182"/>
      <c r="R152" s="146"/>
      <c r="T152" s="183"/>
      <c r="U152" s="41" t="s">
        <v>42</v>
      </c>
      <c r="V152" s="184" t="n">
        <v>0</v>
      </c>
      <c r="W152" s="184" t="n">
        <f aca="false">V152*K152</f>
        <v>0</v>
      </c>
      <c r="X152" s="184" t="n">
        <v>0</v>
      </c>
      <c r="Y152" s="184" t="n">
        <f aca="false">X152*K152</f>
        <v>0</v>
      </c>
      <c r="Z152" s="184" t="n">
        <v>0</v>
      </c>
      <c r="AA152" s="185" t="n">
        <f aca="false">Z152*K152</f>
        <v>0</v>
      </c>
      <c r="AR152" s="11" t="s">
        <v>169</v>
      </c>
      <c r="AT152" s="11" t="s">
        <v>165</v>
      </c>
      <c r="AU152" s="11" t="s">
        <v>83</v>
      </c>
      <c r="AY152" s="11" t="s">
        <v>164</v>
      </c>
      <c r="BE152" s="186" t="n">
        <f aca="false">IF(U152="základní",N152,0)</f>
        <v>0</v>
      </c>
      <c r="BF152" s="186" t="n">
        <f aca="false">IF(U152="snížená",N152,0)</f>
        <v>0</v>
      </c>
      <c r="BG152" s="186" t="n">
        <f aca="false">IF(U152="zákl. přenesená",N152,0)</f>
        <v>0</v>
      </c>
      <c r="BH152" s="186" t="n">
        <f aca="false">IF(U152="sníž. přenesená",N152,0)</f>
        <v>0</v>
      </c>
      <c r="BI152" s="186" t="n">
        <f aca="false">IF(U152="nulová",N152,0)</f>
        <v>0</v>
      </c>
      <c r="BJ152" s="11" t="s">
        <v>83</v>
      </c>
      <c r="BK152" s="186" t="n">
        <f aca="false">ROUND(L152*K152,2)</f>
        <v>0</v>
      </c>
      <c r="BL152" s="11" t="s">
        <v>169</v>
      </c>
      <c r="BM152" s="11" t="s">
        <v>331</v>
      </c>
    </row>
    <row r="153" s="29" customFormat="true" ht="22.5" hidden="false" customHeight="true" outlineLevel="0" collapsed="false">
      <c r="B153" s="142"/>
      <c r="C153" s="177" t="s">
        <v>336</v>
      </c>
      <c r="D153" s="177" t="s">
        <v>165</v>
      </c>
      <c r="E153" s="178" t="s">
        <v>829</v>
      </c>
      <c r="F153" s="179" t="s">
        <v>830</v>
      </c>
      <c r="G153" s="179"/>
      <c r="H153" s="179"/>
      <c r="I153" s="179"/>
      <c r="J153" s="180" t="s">
        <v>458</v>
      </c>
      <c r="K153" s="181" t="n">
        <v>2</v>
      </c>
      <c r="L153" s="182"/>
      <c r="M153" s="182"/>
      <c r="N153" s="182" t="n">
        <f aca="false">ROUND(L153*K153,2)</f>
        <v>0</v>
      </c>
      <c r="O153" s="182"/>
      <c r="P153" s="182"/>
      <c r="Q153" s="182"/>
      <c r="R153" s="146"/>
      <c r="T153" s="183"/>
      <c r="U153" s="41" t="s">
        <v>42</v>
      </c>
      <c r="V153" s="184" t="n">
        <v>0</v>
      </c>
      <c r="W153" s="184" t="n">
        <f aca="false">V153*K153</f>
        <v>0</v>
      </c>
      <c r="X153" s="184" t="n">
        <v>0</v>
      </c>
      <c r="Y153" s="184" t="n">
        <f aca="false">X153*K153</f>
        <v>0</v>
      </c>
      <c r="Z153" s="184" t="n">
        <v>0</v>
      </c>
      <c r="AA153" s="185" t="n">
        <f aca="false">Z153*K153</f>
        <v>0</v>
      </c>
      <c r="AR153" s="11" t="s">
        <v>169</v>
      </c>
      <c r="AT153" s="11" t="s">
        <v>165</v>
      </c>
      <c r="AU153" s="11" t="s">
        <v>83</v>
      </c>
      <c r="AY153" s="11" t="s">
        <v>164</v>
      </c>
      <c r="BE153" s="186" t="n">
        <f aca="false">IF(U153="základní",N153,0)</f>
        <v>0</v>
      </c>
      <c r="BF153" s="186" t="n">
        <f aca="false">IF(U153="snížená",N153,0)</f>
        <v>0</v>
      </c>
      <c r="BG153" s="186" t="n">
        <f aca="false">IF(U153="zákl. přenesená",N153,0)</f>
        <v>0</v>
      </c>
      <c r="BH153" s="186" t="n">
        <f aca="false">IF(U153="sníž. přenesená",N153,0)</f>
        <v>0</v>
      </c>
      <c r="BI153" s="186" t="n">
        <f aca="false">IF(U153="nulová",N153,0)</f>
        <v>0</v>
      </c>
      <c r="BJ153" s="11" t="s">
        <v>83</v>
      </c>
      <c r="BK153" s="186" t="n">
        <f aca="false">ROUND(L153*K153,2)</f>
        <v>0</v>
      </c>
      <c r="BL153" s="11" t="s">
        <v>169</v>
      </c>
      <c r="BM153" s="11" t="s">
        <v>336</v>
      </c>
    </row>
    <row r="154" s="29" customFormat="true" ht="22.5" hidden="false" customHeight="true" outlineLevel="0" collapsed="false">
      <c r="B154" s="142"/>
      <c r="C154" s="177" t="s">
        <v>340</v>
      </c>
      <c r="D154" s="177" t="s">
        <v>165</v>
      </c>
      <c r="E154" s="178" t="s">
        <v>831</v>
      </c>
      <c r="F154" s="179" t="s">
        <v>832</v>
      </c>
      <c r="G154" s="179"/>
      <c r="H154" s="179"/>
      <c r="I154" s="179"/>
      <c r="J154" s="180" t="s">
        <v>458</v>
      </c>
      <c r="K154" s="181" t="n">
        <v>1</v>
      </c>
      <c r="L154" s="182"/>
      <c r="M154" s="182"/>
      <c r="N154" s="182" t="n">
        <f aca="false">ROUND(L154*K154,2)</f>
        <v>0</v>
      </c>
      <c r="O154" s="182"/>
      <c r="P154" s="182"/>
      <c r="Q154" s="182"/>
      <c r="R154" s="146"/>
      <c r="T154" s="183"/>
      <c r="U154" s="41" t="s">
        <v>42</v>
      </c>
      <c r="V154" s="184" t="n">
        <v>0</v>
      </c>
      <c r="W154" s="184" t="n">
        <f aca="false">V154*K154</f>
        <v>0</v>
      </c>
      <c r="X154" s="184" t="n">
        <v>0</v>
      </c>
      <c r="Y154" s="184" t="n">
        <f aca="false">X154*K154</f>
        <v>0</v>
      </c>
      <c r="Z154" s="184" t="n">
        <v>0</v>
      </c>
      <c r="AA154" s="185" t="n">
        <f aca="false">Z154*K154</f>
        <v>0</v>
      </c>
      <c r="AR154" s="11" t="s">
        <v>169</v>
      </c>
      <c r="AT154" s="11" t="s">
        <v>165</v>
      </c>
      <c r="AU154" s="11" t="s">
        <v>83</v>
      </c>
      <c r="AY154" s="11" t="s">
        <v>164</v>
      </c>
      <c r="BE154" s="186" t="n">
        <f aca="false">IF(U154="základní",N154,0)</f>
        <v>0</v>
      </c>
      <c r="BF154" s="186" t="n">
        <f aca="false">IF(U154="snížená",N154,0)</f>
        <v>0</v>
      </c>
      <c r="BG154" s="186" t="n">
        <f aca="false">IF(U154="zákl. přenesená",N154,0)</f>
        <v>0</v>
      </c>
      <c r="BH154" s="186" t="n">
        <f aca="false">IF(U154="sníž. přenesená",N154,0)</f>
        <v>0</v>
      </c>
      <c r="BI154" s="186" t="n">
        <f aca="false">IF(U154="nulová",N154,0)</f>
        <v>0</v>
      </c>
      <c r="BJ154" s="11" t="s">
        <v>83</v>
      </c>
      <c r="BK154" s="186" t="n">
        <f aca="false">ROUND(L154*K154,2)</f>
        <v>0</v>
      </c>
      <c r="BL154" s="11" t="s">
        <v>169</v>
      </c>
      <c r="BM154" s="11" t="s">
        <v>340</v>
      </c>
    </row>
    <row r="155" s="29" customFormat="true" ht="22.5" hidden="false" customHeight="true" outlineLevel="0" collapsed="false">
      <c r="B155" s="142"/>
      <c r="C155" s="177" t="s">
        <v>345</v>
      </c>
      <c r="D155" s="177" t="s">
        <v>165</v>
      </c>
      <c r="E155" s="178" t="s">
        <v>833</v>
      </c>
      <c r="F155" s="179" t="s">
        <v>834</v>
      </c>
      <c r="G155" s="179"/>
      <c r="H155" s="179"/>
      <c r="I155" s="179"/>
      <c r="J155" s="180" t="s">
        <v>458</v>
      </c>
      <c r="K155" s="181" t="n">
        <v>17</v>
      </c>
      <c r="L155" s="182"/>
      <c r="M155" s="182"/>
      <c r="N155" s="182" t="n">
        <f aca="false">ROUND(L155*K155,2)</f>
        <v>0</v>
      </c>
      <c r="O155" s="182"/>
      <c r="P155" s="182"/>
      <c r="Q155" s="182"/>
      <c r="R155" s="146"/>
      <c r="T155" s="183"/>
      <c r="U155" s="41" t="s">
        <v>42</v>
      </c>
      <c r="V155" s="184" t="n">
        <v>0</v>
      </c>
      <c r="W155" s="184" t="n">
        <f aca="false">V155*K155</f>
        <v>0</v>
      </c>
      <c r="X155" s="184" t="n">
        <v>0</v>
      </c>
      <c r="Y155" s="184" t="n">
        <f aca="false">X155*K155</f>
        <v>0</v>
      </c>
      <c r="Z155" s="184" t="n">
        <v>0</v>
      </c>
      <c r="AA155" s="185" t="n">
        <f aca="false">Z155*K155</f>
        <v>0</v>
      </c>
      <c r="AR155" s="11" t="s">
        <v>169</v>
      </c>
      <c r="AT155" s="11" t="s">
        <v>165</v>
      </c>
      <c r="AU155" s="11" t="s">
        <v>83</v>
      </c>
      <c r="AY155" s="11" t="s">
        <v>164</v>
      </c>
      <c r="BE155" s="186" t="n">
        <f aca="false">IF(U155="základní",N155,0)</f>
        <v>0</v>
      </c>
      <c r="BF155" s="186" t="n">
        <f aca="false">IF(U155="snížená",N155,0)</f>
        <v>0</v>
      </c>
      <c r="BG155" s="186" t="n">
        <f aca="false">IF(U155="zákl. přenesená",N155,0)</f>
        <v>0</v>
      </c>
      <c r="BH155" s="186" t="n">
        <f aca="false">IF(U155="sníž. přenesená",N155,0)</f>
        <v>0</v>
      </c>
      <c r="BI155" s="186" t="n">
        <f aca="false">IF(U155="nulová",N155,0)</f>
        <v>0</v>
      </c>
      <c r="BJ155" s="11" t="s">
        <v>83</v>
      </c>
      <c r="BK155" s="186" t="n">
        <f aca="false">ROUND(L155*K155,2)</f>
        <v>0</v>
      </c>
      <c r="BL155" s="11" t="s">
        <v>169</v>
      </c>
      <c r="BM155" s="11" t="s">
        <v>345</v>
      </c>
    </row>
    <row r="156" s="29" customFormat="true" ht="31.5" hidden="false" customHeight="true" outlineLevel="0" collapsed="false">
      <c r="B156" s="142"/>
      <c r="C156" s="177" t="s">
        <v>349</v>
      </c>
      <c r="D156" s="177" t="s">
        <v>165</v>
      </c>
      <c r="E156" s="178" t="s">
        <v>835</v>
      </c>
      <c r="F156" s="179" t="s">
        <v>836</v>
      </c>
      <c r="G156" s="179"/>
      <c r="H156" s="179"/>
      <c r="I156" s="179"/>
      <c r="J156" s="180" t="s">
        <v>458</v>
      </c>
      <c r="K156" s="181" t="n">
        <v>1</v>
      </c>
      <c r="L156" s="182"/>
      <c r="M156" s="182"/>
      <c r="N156" s="182" t="n">
        <f aca="false">ROUND(L156*K156,2)</f>
        <v>0</v>
      </c>
      <c r="O156" s="182"/>
      <c r="P156" s="182"/>
      <c r="Q156" s="182"/>
      <c r="R156" s="146"/>
      <c r="T156" s="183"/>
      <c r="U156" s="41" t="s">
        <v>42</v>
      </c>
      <c r="V156" s="184" t="n">
        <v>0</v>
      </c>
      <c r="W156" s="184" t="n">
        <f aca="false">V156*K156</f>
        <v>0</v>
      </c>
      <c r="X156" s="184" t="n">
        <v>0</v>
      </c>
      <c r="Y156" s="184" t="n">
        <f aca="false">X156*K156</f>
        <v>0</v>
      </c>
      <c r="Z156" s="184" t="n">
        <v>0</v>
      </c>
      <c r="AA156" s="185" t="n">
        <f aca="false">Z156*K156</f>
        <v>0</v>
      </c>
      <c r="AR156" s="11" t="s">
        <v>169</v>
      </c>
      <c r="AT156" s="11" t="s">
        <v>165</v>
      </c>
      <c r="AU156" s="11" t="s">
        <v>83</v>
      </c>
      <c r="AY156" s="11" t="s">
        <v>164</v>
      </c>
      <c r="BE156" s="186" t="n">
        <f aca="false">IF(U156="základní",N156,0)</f>
        <v>0</v>
      </c>
      <c r="BF156" s="186" t="n">
        <f aca="false">IF(U156="snížená",N156,0)</f>
        <v>0</v>
      </c>
      <c r="BG156" s="186" t="n">
        <f aca="false">IF(U156="zákl. přenesená",N156,0)</f>
        <v>0</v>
      </c>
      <c r="BH156" s="186" t="n">
        <f aca="false">IF(U156="sníž. přenesená",N156,0)</f>
        <v>0</v>
      </c>
      <c r="BI156" s="186" t="n">
        <f aca="false">IF(U156="nulová",N156,0)</f>
        <v>0</v>
      </c>
      <c r="BJ156" s="11" t="s">
        <v>83</v>
      </c>
      <c r="BK156" s="186" t="n">
        <f aca="false">ROUND(L156*K156,2)</f>
        <v>0</v>
      </c>
      <c r="BL156" s="11" t="s">
        <v>169</v>
      </c>
      <c r="BM156" s="11" t="s">
        <v>349</v>
      </c>
    </row>
    <row r="157" s="29" customFormat="true" ht="22.5" hidden="false" customHeight="true" outlineLevel="0" collapsed="false">
      <c r="B157" s="142"/>
      <c r="C157" s="177" t="s">
        <v>353</v>
      </c>
      <c r="D157" s="177" t="s">
        <v>165</v>
      </c>
      <c r="E157" s="178" t="s">
        <v>837</v>
      </c>
      <c r="F157" s="179" t="s">
        <v>838</v>
      </c>
      <c r="G157" s="179"/>
      <c r="H157" s="179"/>
      <c r="I157" s="179"/>
      <c r="J157" s="180" t="s">
        <v>458</v>
      </c>
      <c r="K157" s="181" t="n">
        <v>1</v>
      </c>
      <c r="L157" s="182"/>
      <c r="M157" s="182"/>
      <c r="N157" s="182" t="n">
        <f aca="false">ROUND(L157*K157,2)</f>
        <v>0</v>
      </c>
      <c r="O157" s="182"/>
      <c r="P157" s="182"/>
      <c r="Q157" s="182"/>
      <c r="R157" s="146"/>
      <c r="T157" s="183"/>
      <c r="U157" s="41" t="s">
        <v>42</v>
      </c>
      <c r="V157" s="184" t="n">
        <v>0</v>
      </c>
      <c r="W157" s="184" t="n">
        <f aca="false">V157*K157</f>
        <v>0</v>
      </c>
      <c r="X157" s="184" t="n">
        <v>0</v>
      </c>
      <c r="Y157" s="184" t="n">
        <f aca="false">X157*K157</f>
        <v>0</v>
      </c>
      <c r="Z157" s="184" t="n">
        <v>0</v>
      </c>
      <c r="AA157" s="185" t="n">
        <f aca="false">Z157*K157</f>
        <v>0</v>
      </c>
      <c r="AR157" s="11" t="s">
        <v>169</v>
      </c>
      <c r="AT157" s="11" t="s">
        <v>165</v>
      </c>
      <c r="AU157" s="11" t="s">
        <v>83</v>
      </c>
      <c r="AY157" s="11" t="s">
        <v>164</v>
      </c>
      <c r="BE157" s="186" t="n">
        <f aca="false">IF(U157="základní",N157,0)</f>
        <v>0</v>
      </c>
      <c r="BF157" s="186" t="n">
        <f aca="false">IF(U157="snížená",N157,0)</f>
        <v>0</v>
      </c>
      <c r="BG157" s="186" t="n">
        <f aca="false">IF(U157="zákl. přenesená",N157,0)</f>
        <v>0</v>
      </c>
      <c r="BH157" s="186" t="n">
        <f aca="false">IF(U157="sníž. přenesená",N157,0)</f>
        <v>0</v>
      </c>
      <c r="BI157" s="186" t="n">
        <f aca="false">IF(U157="nulová",N157,0)</f>
        <v>0</v>
      </c>
      <c r="BJ157" s="11" t="s">
        <v>83</v>
      </c>
      <c r="BK157" s="186" t="n">
        <f aca="false">ROUND(L157*K157,2)</f>
        <v>0</v>
      </c>
      <c r="BL157" s="11" t="s">
        <v>169</v>
      </c>
      <c r="BM157" s="11" t="s">
        <v>353</v>
      </c>
    </row>
    <row r="158" s="29" customFormat="true" ht="22.5" hidden="false" customHeight="true" outlineLevel="0" collapsed="false">
      <c r="B158" s="142"/>
      <c r="C158" s="177" t="s">
        <v>358</v>
      </c>
      <c r="D158" s="177" t="s">
        <v>165</v>
      </c>
      <c r="E158" s="178" t="s">
        <v>839</v>
      </c>
      <c r="F158" s="179" t="s">
        <v>840</v>
      </c>
      <c r="G158" s="179"/>
      <c r="H158" s="179"/>
      <c r="I158" s="179"/>
      <c r="J158" s="180" t="s">
        <v>458</v>
      </c>
      <c r="K158" s="181" t="n">
        <v>1</v>
      </c>
      <c r="L158" s="182"/>
      <c r="M158" s="182"/>
      <c r="N158" s="182" t="n">
        <f aca="false">ROUND(L158*K158,2)</f>
        <v>0</v>
      </c>
      <c r="O158" s="182"/>
      <c r="P158" s="182"/>
      <c r="Q158" s="182"/>
      <c r="R158" s="146"/>
      <c r="T158" s="183"/>
      <c r="U158" s="41" t="s">
        <v>42</v>
      </c>
      <c r="V158" s="184" t="n">
        <v>0</v>
      </c>
      <c r="W158" s="184" t="n">
        <f aca="false">V158*K158</f>
        <v>0</v>
      </c>
      <c r="X158" s="184" t="n">
        <v>0</v>
      </c>
      <c r="Y158" s="184" t="n">
        <f aca="false">X158*K158</f>
        <v>0</v>
      </c>
      <c r="Z158" s="184" t="n">
        <v>0</v>
      </c>
      <c r="AA158" s="185" t="n">
        <f aca="false">Z158*K158</f>
        <v>0</v>
      </c>
      <c r="AR158" s="11" t="s">
        <v>169</v>
      </c>
      <c r="AT158" s="11" t="s">
        <v>165</v>
      </c>
      <c r="AU158" s="11" t="s">
        <v>83</v>
      </c>
      <c r="AY158" s="11" t="s">
        <v>164</v>
      </c>
      <c r="BE158" s="186" t="n">
        <f aca="false">IF(U158="základní",N158,0)</f>
        <v>0</v>
      </c>
      <c r="BF158" s="186" t="n">
        <f aca="false">IF(U158="snížená",N158,0)</f>
        <v>0</v>
      </c>
      <c r="BG158" s="186" t="n">
        <f aca="false">IF(U158="zákl. přenesená",N158,0)</f>
        <v>0</v>
      </c>
      <c r="BH158" s="186" t="n">
        <f aca="false">IF(U158="sníž. přenesená",N158,0)</f>
        <v>0</v>
      </c>
      <c r="BI158" s="186" t="n">
        <f aca="false">IF(U158="nulová",N158,0)</f>
        <v>0</v>
      </c>
      <c r="BJ158" s="11" t="s">
        <v>83</v>
      </c>
      <c r="BK158" s="186" t="n">
        <f aca="false">ROUND(L158*K158,2)</f>
        <v>0</v>
      </c>
      <c r="BL158" s="11" t="s">
        <v>169</v>
      </c>
      <c r="BM158" s="11" t="s">
        <v>358</v>
      </c>
    </row>
    <row r="159" s="29" customFormat="true" ht="22.5" hidden="false" customHeight="true" outlineLevel="0" collapsed="false">
      <c r="B159" s="142"/>
      <c r="C159" s="177" t="s">
        <v>364</v>
      </c>
      <c r="D159" s="177" t="s">
        <v>165</v>
      </c>
      <c r="E159" s="178" t="s">
        <v>841</v>
      </c>
      <c r="F159" s="179" t="s">
        <v>842</v>
      </c>
      <c r="G159" s="179"/>
      <c r="H159" s="179"/>
      <c r="I159" s="179"/>
      <c r="J159" s="180" t="s">
        <v>458</v>
      </c>
      <c r="K159" s="181" t="n">
        <v>1</v>
      </c>
      <c r="L159" s="182"/>
      <c r="M159" s="182"/>
      <c r="N159" s="182" t="n">
        <f aca="false">ROUND(L159*K159,2)</f>
        <v>0</v>
      </c>
      <c r="O159" s="182"/>
      <c r="P159" s="182"/>
      <c r="Q159" s="182"/>
      <c r="R159" s="146"/>
      <c r="T159" s="183"/>
      <c r="U159" s="41" t="s">
        <v>42</v>
      </c>
      <c r="V159" s="184" t="n">
        <v>0</v>
      </c>
      <c r="W159" s="184" t="n">
        <f aca="false">V159*K159</f>
        <v>0</v>
      </c>
      <c r="X159" s="184" t="n">
        <v>0</v>
      </c>
      <c r="Y159" s="184" t="n">
        <f aca="false">X159*K159</f>
        <v>0</v>
      </c>
      <c r="Z159" s="184" t="n">
        <v>0</v>
      </c>
      <c r="AA159" s="185" t="n">
        <f aca="false">Z159*K159</f>
        <v>0</v>
      </c>
      <c r="AR159" s="11" t="s">
        <v>169</v>
      </c>
      <c r="AT159" s="11" t="s">
        <v>165</v>
      </c>
      <c r="AU159" s="11" t="s">
        <v>83</v>
      </c>
      <c r="AY159" s="11" t="s">
        <v>164</v>
      </c>
      <c r="BE159" s="186" t="n">
        <f aca="false">IF(U159="základní",N159,0)</f>
        <v>0</v>
      </c>
      <c r="BF159" s="186" t="n">
        <f aca="false">IF(U159="snížená",N159,0)</f>
        <v>0</v>
      </c>
      <c r="BG159" s="186" t="n">
        <f aca="false">IF(U159="zákl. přenesená",N159,0)</f>
        <v>0</v>
      </c>
      <c r="BH159" s="186" t="n">
        <f aca="false">IF(U159="sníž. přenesená",N159,0)</f>
        <v>0</v>
      </c>
      <c r="BI159" s="186" t="n">
        <f aca="false">IF(U159="nulová",N159,0)</f>
        <v>0</v>
      </c>
      <c r="BJ159" s="11" t="s">
        <v>83</v>
      </c>
      <c r="BK159" s="186" t="n">
        <f aca="false">ROUND(L159*K159,2)</f>
        <v>0</v>
      </c>
      <c r="BL159" s="11" t="s">
        <v>169</v>
      </c>
      <c r="BM159" s="11" t="s">
        <v>364</v>
      </c>
    </row>
    <row r="160" s="29" customFormat="true" ht="22.5" hidden="false" customHeight="true" outlineLevel="0" collapsed="false">
      <c r="B160" s="142"/>
      <c r="C160" s="177" t="s">
        <v>369</v>
      </c>
      <c r="D160" s="177" t="s">
        <v>165</v>
      </c>
      <c r="E160" s="178" t="s">
        <v>843</v>
      </c>
      <c r="F160" s="179" t="s">
        <v>844</v>
      </c>
      <c r="G160" s="179"/>
      <c r="H160" s="179"/>
      <c r="I160" s="179"/>
      <c r="J160" s="180" t="s">
        <v>458</v>
      </c>
      <c r="K160" s="181" t="n">
        <v>1</v>
      </c>
      <c r="L160" s="182"/>
      <c r="M160" s="182"/>
      <c r="N160" s="182" t="n">
        <f aca="false">ROUND(L160*K160,2)</f>
        <v>0</v>
      </c>
      <c r="O160" s="182"/>
      <c r="P160" s="182"/>
      <c r="Q160" s="182"/>
      <c r="R160" s="146"/>
      <c r="T160" s="183"/>
      <c r="U160" s="41" t="s">
        <v>42</v>
      </c>
      <c r="V160" s="184" t="n">
        <v>0</v>
      </c>
      <c r="W160" s="184" t="n">
        <f aca="false">V160*K160</f>
        <v>0</v>
      </c>
      <c r="X160" s="184" t="n">
        <v>0</v>
      </c>
      <c r="Y160" s="184" t="n">
        <f aca="false">X160*K160</f>
        <v>0</v>
      </c>
      <c r="Z160" s="184" t="n">
        <v>0</v>
      </c>
      <c r="AA160" s="185" t="n">
        <f aca="false">Z160*K160</f>
        <v>0</v>
      </c>
      <c r="AR160" s="11" t="s">
        <v>169</v>
      </c>
      <c r="AT160" s="11" t="s">
        <v>165</v>
      </c>
      <c r="AU160" s="11" t="s">
        <v>83</v>
      </c>
      <c r="AY160" s="11" t="s">
        <v>164</v>
      </c>
      <c r="BE160" s="186" t="n">
        <f aca="false">IF(U160="základní",N160,0)</f>
        <v>0</v>
      </c>
      <c r="BF160" s="186" t="n">
        <f aca="false">IF(U160="snížená",N160,0)</f>
        <v>0</v>
      </c>
      <c r="BG160" s="186" t="n">
        <f aca="false">IF(U160="zákl. přenesená",N160,0)</f>
        <v>0</v>
      </c>
      <c r="BH160" s="186" t="n">
        <f aca="false">IF(U160="sníž. přenesená",N160,0)</f>
        <v>0</v>
      </c>
      <c r="BI160" s="186" t="n">
        <f aca="false">IF(U160="nulová",N160,0)</f>
        <v>0</v>
      </c>
      <c r="BJ160" s="11" t="s">
        <v>83</v>
      </c>
      <c r="BK160" s="186" t="n">
        <f aca="false">ROUND(L160*K160,2)</f>
        <v>0</v>
      </c>
      <c r="BL160" s="11" t="s">
        <v>169</v>
      </c>
      <c r="BM160" s="11" t="s">
        <v>369</v>
      </c>
    </row>
    <row r="161" s="29" customFormat="true" ht="22.5" hidden="false" customHeight="true" outlineLevel="0" collapsed="false">
      <c r="B161" s="142"/>
      <c r="C161" s="177" t="s">
        <v>373</v>
      </c>
      <c r="D161" s="177" t="s">
        <v>165</v>
      </c>
      <c r="E161" s="178" t="s">
        <v>845</v>
      </c>
      <c r="F161" s="179" t="s">
        <v>846</v>
      </c>
      <c r="G161" s="179"/>
      <c r="H161" s="179"/>
      <c r="I161" s="179"/>
      <c r="J161" s="180" t="s">
        <v>458</v>
      </c>
      <c r="K161" s="181" t="n">
        <v>2</v>
      </c>
      <c r="L161" s="182"/>
      <c r="M161" s="182"/>
      <c r="N161" s="182" t="n">
        <f aca="false">ROUND(L161*K161,2)</f>
        <v>0</v>
      </c>
      <c r="O161" s="182"/>
      <c r="P161" s="182"/>
      <c r="Q161" s="182"/>
      <c r="R161" s="146"/>
      <c r="T161" s="183"/>
      <c r="U161" s="41" t="s">
        <v>42</v>
      </c>
      <c r="V161" s="184" t="n">
        <v>0</v>
      </c>
      <c r="W161" s="184" t="n">
        <f aca="false">V161*K161</f>
        <v>0</v>
      </c>
      <c r="X161" s="184" t="n">
        <v>0</v>
      </c>
      <c r="Y161" s="184" t="n">
        <f aca="false">X161*K161</f>
        <v>0</v>
      </c>
      <c r="Z161" s="184" t="n">
        <v>0</v>
      </c>
      <c r="AA161" s="185" t="n">
        <f aca="false">Z161*K161</f>
        <v>0</v>
      </c>
      <c r="AR161" s="11" t="s">
        <v>169</v>
      </c>
      <c r="AT161" s="11" t="s">
        <v>165</v>
      </c>
      <c r="AU161" s="11" t="s">
        <v>83</v>
      </c>
      <c r="AY161" s="11" t="s">
        <v>164</v>
      </c>
      <c r="BE161" s="186" t="n">
        <f aca="false">IF(U161="základní",N161,0)</f>
        <v>0</v>
      </c>
      <c r="BF161" s="186" t="n">
        <f aca="false">IF(U161="snížená",N161,0)</f>
        <v>0</v>
      </c>
      <c r="BG161" s="186" t="n">
        <f aca="false">IF(U161="zákl. přenesená",N161,0)</f>
        <v>0</v>
      </c>
      <c r="BH161" s="186" t="n">
        <f aca="false">IF(U161="sníž. přenesená",N161,0)</f>
        <v>0</v>
      </c>
      <c r="BI161" s="186" t="n">
        <f aca="false">IF(U161="nulová",N161,0)</f>
        <v>0</v>
      </c>
      <c r="BJ161" s="11" t="s">
        <v>83</v>
      </c>
      <c r="BK161" s="186" t="n">
        <f aca="false">ROUND(L161*K161,2)</f>
        <v>0</v>
      </c>
      <c r="BL161" s="11" t="s">
        <v>169</v>
      </c>
      <c r="BM161" s="11" t="s">
        <v>373</v>
      </c>
    </row>
    <row r="162" s="163" customFormat="true" ht="37.35" hidden="false" customHeight="true" outlineLevel="0" collapsed="false">
      <c r="B162" s="164"/>
      <c r="C162" s="165"/>
      <c r="D162" s="166" t="s">
        <v>762</v>
      </c>
      <c r="E162" s="166"/>
      <c r="F162" s="166"/>
      <c r="G162" s="166"/>
      <c r="H162" s="166"/>
      <c r="I162" s="166"/>
      <c r="J162" s="166"/>
      <c r="K162" s="166"/>
      <c r="L162" s="166"/>
      <c r="M162" s="166"/>
      <c r="N162" s="228" t="n">
        <f aca="false">BK162</f>
        <v>0</v>
      </c>
      <c r="O162" s="228"/>
      <c r="P162" s="228"/>
      <c r="Q162" s="228"/>
      <c r="R162" s="168"/>
      <c r="T162" s="169"/>
      <c r="U162" s="165"/>
      <c r="V162" s="165"/>
      <c r="W162" s="170" t="n">
        <f aca="false">SUM(W163:W165)</f>
        <v>0</v>
      </c>
      <c r="X162" s="165"/>
      <c r="Y162" s="170" t="n">
        <f aca="false">SUM(Y163:Y165)</f>
        <v>0</v>
      </c>
      <c r="Z162" s="165"/>
      <c r="AA162" s="171" t="n">
        <f aca="false">SUM(AA163:AA165)</f>
        <v>0</v>
      </c>
      <c r="AR162" s="172" t="s">
        <v>83</v>
      </c>
      <c r="AT162" s="173" t="s">
        <v>74</v>
      </c>
      <c r="AU162" s="173" t="s">
        <v>75</v>
      </c>
      <c r="AY162" s="172" t="s">
        <v>164</v>
      </c>
      <c r="BK162" s="174" t="n">
        <f aca="false">SUM(BK163:BK165)</f>
        <v>0</v>
      </c>
    </row>
    <row r="163" s="29" customFormat="true" ht="22.5" hidden="false" customHeight="true" outlineLevel="0" collapsed="false">
      <c r="B163" s="142"/>
      <c r="C163" s="177" t="s">
        <v>379</v>
      </c>
      <c r="D163" s="177" t="s">
        <v>165</v>
      </c>
      <c r="E163" s="178" t="s">
        <v>847</v>
      </c>
      <c r="F163" s="179" t="s">
        <v>848</v>
      </c>
      <c r="G163" s="179"/>
      <c r="H163" s="179"/>
      <c r="I163" s="179"/>
      <c r="J163" s="180" t="s">
        <v>458</v>
      </c>
      <c r="K163" s="181" t="n">
        <v>3</v>
      </c>
      <c r="L163" s="182"/>
      <c r="M163" s="182"/>
      <c r="N163" s="182" t="n">
        <f aca="false">ROUND(L163*K163,2)</f>
        <v>0</v>
      </c>
      <c r="O163" s="182"/>
      <c r="P163" s="182"/>
      <c r="Q163" s="182"/>
      <c r="R163" s="146"/>
      <c r="T163" s="183"/>
      <c r="U163" s="41" t="s">
        <v>42</v>
      </c>
      <c r="V163" s="184" t="n">
        <v>0</v>
      </c>
      <c r="W163" s="184" t="n">
        <f aca="false">V163*K163</f>
        <v>0</v>
      </c>
      <c r="X163" s="184" t="n">
        <v>0</v>
      </c>
      <c r="Y163" s="184" t="n">
        <f aca="false">X163*K163</f>
        <v>0</v>
      </c>
      <c r="Z163" s="184" t="n">
        <v>0</v>
      </c>
      <c r="AA163" s="185" t="n">
        <f aca="false">Z163*K163</f>
        <v>0</v>
      </c>
      <c r="AR163" s="11" t="s">
        <v>169</v>
      </c>
      <c r="AT163" s="11" t="s">
        <v>165</v>
      </c>
      <c r="AU163" s="11" t="s">
        <v>83</v>
      </c>
      <c r="AY163" s="11" t="s">
        <v>164</v>
      </c>
      <c r="BE163" s="186" t="n">
        <f aca="false">IF(U163="základní",N163,0)</f>
        <v>0</v>
      </c>
      <c r="BF163" s="186" t="n">
        <f aca="false">IF(U163="snížená",N163,0)</f>
        <v>0</v>
      </c>
      <c r="BG163" s="186" t="n">
        <f aca="false">IF(U163="zákl. přenesená",N163,0)</f>
        <v>0</v>
      </c>
      <c r="BH163" s="186" t="n">
        <f aca="false">IF(U163="sníž. přenesená",N163,0)</f>
        <v>0</v>
      </c>
      <c r="BI163" s="186" t="n">
        <f aca="false">IF(U163="nulová",N163,0)</f>
        <v>0</v>
      </c>
      <c r="BJ163" s="11" t="s">
        <v>83</v>
      </c>
      <c r="BK163" s="186" t="n">
        <f aca="false">ROUND(L163*K163,2)</f>
        <v>0</v>
      </c>
      <c r="BL163" s="11" t="s">
        <v>169</v>
      </c>
      <c r="BM163" s="11" t="s">
        <v>379</v>
      </c>
    </row>
    <row r="164" s="29" customFormat="true" ht="22.5" hidden="false" customHeight="true" outlineLevel="0" collapsed="false">
      <c r="B164" s="142"/>
      <c r="C164" s="177" t="s">
        <v>384</v>
      </c>
      <c r="D164" s="177" t="s">
        <v>165</v>
      </c>
      <c r="E164" s="178" t="s">
        <v>849</v>
      </c>
      <c r="F164" s="179" t="s">
        <v>850</v>
      </c>
      <c r="G164" s="179"/>
      <c r="H164" s="179"/>
      <c r="I164" s="179"/>
      <c r="J164" s="180" t="s">
        <v>458</v>
      </c>
      <c r="K164" s="181" t="n">
        <v>4</v>
      </c>
      <c r="L164" s="182"/>
      <c r="M164" s="182"/>
      <c r="N164" s="182" t="n">
        <f aca="false">ROUND(L164*K164,2)</f>
        <v>0</v>
      </c>
      <c r="O164" s="182"/>
      <c r="P164" s="182"/>
      <c r="Q164" s="182"/>
      <c r="R164" s="146"/>
      <c r="T164" s="183"/>
      <c r="U164" s="41" t="s">
        <v>42</v>
      </c>
      <c r="V164" s="184" t="n">
        <v>0</v>
      </c>
      <c r="W164" s="184" t="n">
        <f aca="false">V164*K164</f>
        <v>0</v>
      </c>
      <c r="X164" s="184" t="n">
        <v>0</v>
      </c>
      <c r="Y164" s="184" t="n">
        <f aca="false">X164*K164</f>
        <v>0</v>
      </c>
      <c r="Z164" s="184" t="n">
        <v>0</v>
      </c>
      <c r="AA164" s="185" t="n">
        <f aca="false">Z164*K164</f>
        <v>0</v>
      </c>
      <c r="AR164" s="11" t="s">
        <v>169</v>
      </c>
      <c r="AT164" s="11" t="s">
        <v>165</v>
      </c>
      <c r="AU164" s="11" t="s">
        <v>83</v>
      </c>
      <c r="AY164" s="11" t="s">
        <v>164</v>
      </c>
      <c r="BE164" s="186" t="n">
        <f aca="false">IF(U164="základní",N164,0)</f>
        <v>0</v>
      </c>
      <c r="BF164" s="186" t="n">
        <f aca="false">IF(U164="snížená",N164,0)</f>
        <v>0</v>
      </c>
      <c r="BG164" s="186" t="n">
        <f aca="false">IF(U164="zákl. přenesená",N164,0)</f>
        <v>0</v>
      </c>
      <c r="BH164" s="186" t="n">
        <f aca="false">IF(U164="sníž. přenesená",N164,0)</f>
        <v>0</v>
      </c>
      <c r="BI164" s="186" t="n">
        <f aca="false">IF(U164="nulová",N164,0)</f>
        <v>0</v>
      </c>
      <c r="BJ164" s="11" t="s">
        <v>83</v>
      </c>
      <c r="BK164" s="186" t="n">
        <f aca="false">ROUND(L164*K164,2)</f>
        <v>0</v>
      </c>
      <c r="BL164" s="11" t="s">
        <v>169</v>
      </c>
      <c r="BM164" s="11" t="s">
        <v>384</v>
      </c>
    </row>
    <row r="165" s="29" customFormat="true" ht="31.5" hidden="false" customHeight="true" outlineLevel="0" collapsed="false">
      <c r="B165" s="142"/>
      <c r="C165" s="177" t="s">
        <v>389</v>
      </c>
      <c r="D165" s="177" t="s">
        <v>165</v>
      </c>
      <c r="E165" s="178" t="s">
        <v>851</v>
      </c>
      <c r="F165" s="179" t="s">
        <v>852</v>
      </c>
      <c r="G165" s="179"/>
      <c r="H165" s="179"/>
      <c r="I165" s="179"/>
      <c r="J165" s="180" t="s">
        <v>458</v>
      </c>
      <c r="K165" s="181" t="n">
        <v>3</v>
      </c>
      <c r="L165" s="182"/>
      <c r="M165" s="182"/>
      <c r="N165" s="182" t="n">
        <f aca="false">ROUND(L165*K165,2)</f>
        <v>0</v>
      </c>
      <c r="O165" s="182"/>
      <c r="P165" s="182"/>
      <c r="Q165" s="182"/>
      <c r="R165" s="146"/>
      <c r="T165" s="183"/>
      <c r="U165" s="41" t="s">
        <v>42</v>
      </c>
      <c r="V165" s="184" t="n">
        <v>0</v>
      </c>
      <c r="W165" s="184" t="n">
        <f aca="false">V165*K165</f>
        <v>0</v>
      </c>
      <c r="X165" s="184" t="n">
        <v>0</v>
      </c>
      <c r="Y165" s="184" t="n">
        <f aca="false">X165*K165</f>
        <v>0</v>
      </c>
      <c r="Z165" s="184" t="n">
        <v>0</v>
      </c>
      <c r="AA165" s="185" t="n">
        <f aca="false">Z165*K165</f>
        <v>0</v>
      </c>
      <c r="AR165" s="11" t="s">
        <v>169</v>
      </c>
      <c r="AT165" s="11" t="s">
        <v>165</v>
      </c>
      <c r="AU165" s="11" t="s">
        <v>83</v>
      </c>
      <c r="AY165" s="11" t="s">
        <v>164</v>
      </c>
      <c r="BE165" s="186" t="n">
        <f aca="false">IF(U165="základní",N165,0)</f>
        <v>0</v>
      </c>
      <c r="BF165" s="186" t="n">
        <f aca="false">IF(U165="snížená",N165,0)</f>
        <v>0</v>
      </c>
      <c r="BG165" s="186" t="n">
        <f aca="false">IF(U165="zákl. přenesená",N165,0)</f>
        <v>0</v>
      </c>
      <c r="BH165" s="186" t="n">
        <f aca="false">IF(U165="sníž. přenesená",N165,0)</f>
        <v>0</v>
      </c>
      <c r="BI165" s="186" t="n">
        <f aca="false">IF(U165="nulová",N165,0)</f>
        <v>0</v>
      </c>
      <c r="BJ165" s="11" t="s">
        <v>83</v>
      </c>
      <c r="BK165" s="186" t="n">
        <f aca="false">ROUND(L165*K165,2)</f>
        <v>0</v>
      </c>
      <c r="BL165" s="11" t="s">
        <v>169</v>
      </c>
      <c r="BM165" s="11" t="s">
        <v>389</v>
      </c>
    </row>
    <row r="166" s="163" customFormat="true" ht="37.35" hidden="false" customHeight="true" outlineLevel="0" collapsed="false">
      <c r="B166" s="164"/>
      <c r="C166" s="165"/>
      <c r="D166" s="166" t="s">
        <v>763</v>
      </c>
      <c r="E166" s="166"/>
      <c r="F166" s="166"/>
      <c r="G166" s="166"/>
      <c r="H166" s="166"/>
      <c r="I166" s="166"/>
      <c r="J166" s="166"/>
      <c r="K166" s="166"/>
      <c r="L166" s="166"/>
      <c r="M166" s="166"/>
      <c r="N166" s="228" t="n">
        <f aca="false">BK166</f>
        <v>0</v>
      </c>
      <c r="O166" s="228"/>
      <c r="P166" s="228"/>
      <c r="Q166" s="228"/>
      <c r="R166" s="168"/>
      <c r="T166" s="169"/>
      <c r="U166" s="165"/>
      <c r="V166" s="165"/>
      <c r="W166" s="170" t="n">
        <f aca="false">SUM(W167:W168)</f>
        <v>0</v>
      </c>
      <c r="X166" s="165"/>
      <c r="Y166" s="170" t="n">
        <f aca="false">SUM(Y167:Y168)</f>
        <v>0</v>
      </c>
      <c r="Z166" s="165"/>
      <c r="AA166" s="171" t="n">
        <f aca="false">SUM(AA167:AA168)</f>
        <v>0</v>
      </c>
      <c r="AR166" s="172" t="s">
        <v>83</v>
      </c>
      <c r="AT166" s="173" t="s">
        <v>74</v>
      </c>
      <c r="AU166" s="173" t="s">
        <v>75</v>
      </c>
      <c r="AY166" s="172" t="s">
        <v>164</v>
      </c>
      <c r="BK166" s="174" t="n">
        <f aca="false">SUM(BK167:BK168)</f>
        <v>0</v>
      </c>
    </row>
    <row r="167" s="29" customFormat="true" ht="22.5" hidden="false" customHeight="true" outlineLevel="0" collapsed="false">
      <c r="B167" s="142"/>
      <c r="C167" s="177" t="s">
        <v>395</v>
      </c>
      <c r="D167" s="177" t="s">
        <v>165</v>
      </c>
      <c r="E167" s="178" t="s">
        <v>853</v>
      </c>
      <c r="F167" s="179" t="s">
        <v>854</v>
      </c>
      <c r="G167" s="179"/>
      <c r="H167" s="179"/>
      <c r="I167" s="179"/>
      <c r="J167" s="180" t="s">
        <v>756</v>
      </c>
      <c r="K167" s="181" t="n">
        <v>16</v>
      </c>
      <c r="L167" s="182"/>
      <c r="M167" s="182"/>
      <c r="N167" s="182" t="n">
        <f aca="false">ROUND(L167*K167,2)</f>
        <v>0</v>
      </c>
      <c r="O167" s="182"/>
      <c r="P167" s="182"/>
      <c r="Q167" s="182"/>
      <c r="R167" s="146"/>
      <c r="T167" s="183"/>
      <c r="U167" s="41" t="s">
        <v>42</v>
      </c>
      <c r="V167" s="184" t="n">
        <v>0</v>
      </c>
      <c r="W167" s="184" t="n">
        <f aca="false">V167*K167</f>
        <v>0</v>
      </c>
      <c r="X167" s="184" t="n">
        <v>0</v>
      </c>
      <c r="Y167" s="184" t="n">
        <f aca="false">X167*K167</f>
        <v>0</v>
      </c>
      <c r="Z167" s="184" t="n">
        <v>0</v>
      </c>
      <c r="AA167" s="185" t="n">
        <f aca="false">Z167*K167</f>
        <v>0</v>
      </c>
      <c r="AR167" s="11" t="s">
        <v>169</v>
      </c>
      <c r="AT167" s="11" t="s">
        <v>165</v>
      </c>
      <c r="AU167" s="11" t="s">
        <v>83</v>
      </c>
      <c r="AY167" s="11" t="s">
        <v>164</v>
      </c>
      <c r="BE167" s="186" t="n">
        <f aca="false">IF(U167="základní",N167,0)</f>
        <v>0</v>
      </c>
      <c r="BF167" s="186" t="n">
        <f aca="false">IF(U167="snížená",N167,0)</f>
        <v>0</v>
      </c>
      <c r="BG167" s="186" t="n">
        <f aca="false">IF(U167="zákl. přenesená",N167,0)</f>
        <v>0</v>
      </c>
      <c r="BH167" s="186" t="n">
        <f aca="false">IF(U167="sníž. přenesená",N167,0)</f>
        <v>0</v>
      </c>
      <c r="BI167" s="186" t="n">
        <f aca="false">IF(U167="nulová",N167,0)</f>
        <v>0</v>
      </c>
      <c r="BJ167" s="11" t="s">
        <v>83</v>
      </c>
      <c r="BK167" s="186" t="n">
        <f aca="false">ROUND(L167*K167,2)</f>
        <v>0</v>
      </c>
      <c r="BL167" s="11" t="s">
        <v>169</v>
      </c>
      <c r="BM167" s="11" t="s">
        <v>395</v>
      </c>
    </row>
    <row r="168" s="29" customFormat="true" ht="22.5" hidden="false" customHeight="true" outlineLevel="0" collapsed="false">
      <c r="B168" s="142"/>
      <c r="C168" s="177" t="s">
        <v>400</v>
      </c>
      <c r="D168" s="177" t="s">
        <v>165</v>
      </c>
      <c r="E168" s="178" t="s">
        <v>855</v>
      </c>
      <c r="F168" s="179" t="s">
        <v>856</v>
      </c>
      <c r="G168" s="179"/>
      <c r="H168" s="179"/>
      <c r="I168" s="179"/>
      <c r="J168" s="180" t="s">
        <v>756</v>
      </c>
      <c r="K168" s="181" t="n">
        <v>6</v>
      </c>
      <c r="L168" s="182"/>
      <c r="M168" s="182"/>
      <c r="N168" s="182" t="n">
        <f aca="false">ROUND(L168*K168,2)</f>
        <v>0</v>
      </c>
      <c r="O168" s="182"/>
      <c r="P168" s="182"/>
      <c r="Q168" s="182"/>
      <c r="R168" s="146"/>
      <c r="T168" s="183"/>
      <c r="U168" s="230" t="s">
        <v>42</v>
      </c>
      <c r="V168" s="231" t="n">
        <v>0</v>
      </c>
      <c r="W168" s="231" t="n">
        <f aca="false">V168*K168</f>
        <v>0</v>
      </c>
      <c r="X168" s="231" t="n">
        <v>0</v>
      </c>
      <c r="Y168" s="231" t="n">
        <f aca="false">X168*K168</f>
        <v>0</v>
      </c>
      <c r="Z168" s="231" t="n">
        <v>0</v>
      </c>
      <c r="AA168" s="232" t="n">
        <f aca="false">Z168*K168</f>
        <v>0</v>
      </c>
      <c r="AR168" s="11" t="s">
        <v>169</v>
      </c>
      <c r="AT168" s="11" t="s">
        <v>165</v>
      </c>
      <c r="AU168" s="11" t="s">
        <v>83</v>
      </c>
      <c r="AY168" s="11" t="s">
        <v>164</v>
      </c>
      <c r="BE168" s="186" t="n">
        <f aca="false">IF(U168="základní",N168,0)</f>
        <v>0</v>
      </c>
      <c r="BF168" s="186" t="n">
        <f aca="false">IF(U168="snížená",N168,0)</f>
        <v>0</v>
      </c>
      <c r="BG168" s="186" t="n">
        <f aca="false">IF(U168="zákl. přenesená",N168,0)</f>
        <v>0</v>
      </c>
      <c r="BH168" s="186" t="n">
        <f aca="false">IF(U168="sníž. přenesená",N168,0)</f>
        <v>0</v>
      </c>
      <c r="BI168" s="186" t="n">
        <f aca="false">IF(U168="nulová",N168,0)</f>
        <v>0</v>
      </c>
      <c r="BJ168" s="11" t="s">
        <v>83</v>
      </c>
      <c r="BK168" s="186" t="n">
        <f aca="false">ROUND(L168*K168,2)</f>
        <v>0</v>
      </c>
      <c r="BL168" s="11" t="s">
        <v>169</v>
      </c>
      <c r="BM168" s="11" t="s">
        <v>400</v>
      </c>
    </row>
    <row r="169" s="29" customFormat="true" ht="6.95" hidden="false" customHeight="true" outlineLevel="0" collapsed="false">
      <c r="B169" s="59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1"/>
    </row>
  </sheetData>
  <sheetProtection sheet="true" password="8879" objects="true" scenarios="true"/>
  <mergeCells count="2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eta.nemcova</cp:lastModifiedBy>
  <cp:lastPrinted>2016-06-07T06:02:11Z</cp:lastPrinted>
  <dcterms:modified xsi:type="dcterms:W3CDTF">2016-06-07T06:02:14Z</dcterms:modified>
  <cp:revision>0</cp:revision>
  <dc:subject/>
  <dc:title/>
</cp:coreProperties>
</file>